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4" sheetId="1" state="visible" r:id="rId2"/>
  </sheets>
  <definedNames>
    <definedName function="false" hidden="false" localSheetId="0" name="_xlnm.Print_Titles" vbProcedure="false">'ОЦЕНКА 2024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</t>
  </si>
  <si>
    <t xml:space="preserve">ОЦЕНКА  ОЖИДАЕМОГО ИСПОЛНЕНИЯ РАЙОННОГО БЮДЖЕТА ЗА 2024 ГОД</t>
  </si>
  <si>
    <t xml:space="preserve">НАИМЕНОВАНИЕ  ПОКАЗАТЕЛЕЙ</t>
  </si>
  <si>
    <t xml:space="preserve">Ожидаемое исполнение за 2024 год</t>
  </si>
  <si>
    <t xml:space="preserve">Проект бюджета на  2025 год</t>
  </si>
  <si>
    <t xml:space="preserve">Отклонение</t>
  </si>
  <si>
    <t xml:space="preserve">Испол. за 2016 год.</t>
  </si>
  <si>
    <t xml:space="preserve">Разница Факт-Бюджет</t>
  </si>
  <si>
    <t xml:space="preserve">БЮДЖЕТ 2018</t>
  </si>
  <si>
    <t xml:space="preserve">Факт на 01.11.18</t>
  </si>
  <si>
    <t xml:space="preserve">(+,-)</t>
  </si>
  <si>
    <t xml:space="preserve">%</t>
  </si>
  <si>
    <t xml:space="preserve">БЮДЖЕТ 2019</t>
  </si>
  <si>
    <t xml:space="preserve">Нормативы отчис %</t>
  </si>
  <si>
    <t xml:space="preserve">Д О Х О Д Ы   НАЛОГОВЫЕ</t>
  </si>
  <si>
    <t xml:space="preserve">Налог на доходы физических лиц</t>
  </si>
  <si>
    <t xml:space="preserve">Рай.бюд-38,7;город-10,    Рай.бюд.-47;с/пос-2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Рай.бюд-50;город-50;  Рай.бюд.-70;с/пос-30;</t>
  </si>
  <si>
    <t xml:space="preserve">Упрощенная система налогообложения</t>
  </si>
  <si>
    <t xml:space="preserve">Рай.бюдж.-10%</t>
  </si>
  <si>
    <t xml:space="preserve">Патент</t>
  </si>
  <si>
    <t xml:space="preserve">Государственная пошлина</t>
  </si>
  <si>
    <t xml:space="preserve">Налог на игорный бизнес</t>
  </si>
  <si>
    <t xml:space="preserve">НЕНАЛОГОВЫЕ ДОХОДЫ</t>
  </si>
  <si>
    <t xml:space="preserve">Проценты ,полученные от предоставления бюджетных кредитов </t>
  </si>
  <si>
    <t xml:space="preserve">Арендная плата за землю</t>
  </si>
  <si>
    <t xml:space="preserve">Рай.бюд-50;город-50;  Рай.бюд.-100;с/пос-0;</t>
  </si>
  <si>
    <t xml:space="preserve">Доходы от сдачи в аренду имущества</t>
  </si>
  <si>
    <t xml:space="preserve">Доходы от перечислении части прибыли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ельных участков</t>
  </si>
  <si>
    <t xml:space="preserve">Штрафные санкции</t>
  </si>
  <si>
    <t xml:space="preserve">БЕЗВОЗМЕЗДНЫЕ ПЕРЕЧИСЛЕНИЯ</t>
  </si>
  <si>
    <t xml:space="preserve">Прочие неналоговые доходы</t>
  </si>
  <si>
    <t xml:space="preserve">ВСЕГО ДОХОДЫ НАЛОГОВЫЕ И НЕНАЛОГОВЫЕ</t>
  </si>
  <si>
    <t xml:space="preserve">Без акцизов,усн,платных</t>
  </si>
  <si>
    <t xml:space="preserve">в том числе безвозмездные поступления от других бюджетов бюджетной системы РФ</t>
  </si>
  <si>
    <t xml:space="preserve"> прочие безвозмездные поступления</t>
  </si>
  <si>
    <t xml:space="preserve">И Т О Г О   Д О Х О Д О 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/ ПРОФИЦИТ (-/+)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района</t>
  </si>
  <si>
    <t xml:space="preserve">Н.А.Бров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2.21"/>
    <col collapsed="false" customWidth="true" hidden="true" outlineLevel="0" max="3" min="3" style="0" width="9.21"/>
    <col collapsed="false" customWidth="true" hidden="false" outlineLevel="0" max="4" min="4" style="0" width="15.2"/>
    <col collapsed="false" customWidth="true" hidden="true" outlineLevel="0" max="5" min="5" style="0" width="0.21"/>
    <col collapsed="false" customWidth="true" hidden="true" outlineLevel="0" max="6" min="6" style="0" width="10.77"/>
    <col collapsed="false" customWidth="false" hidden="true" outlineLevel="0" max="7" min="7" style="0" width="9.06"/>
    <col collapsed="false" customWidth="true" hidden="false" outlineLevel="0" max="8" min="8" style="0" width="15.99"/>
    <col collapsed="false" customWidth="true" hidden="false" outlineLevel="0" max="9" min="9" style="0" width="13.99"/>
    <col collapsed="false" customWidth="true" hidden="false" outlineLevel="0" max="10" min="10" style="0" width="10.87"/>
    <col collapsed="false" customWidth="true" hidden="true" outlineLevel="0" max="11" min="11" style="0" width="11.21"/>
    <col collapsed="false" customWidth="true" hidden="true" outlineLevel="0" max="12" min="12" style="0" width="11.77"/>
  </cols>
  <sheetData>
    <row r="1" customFormat="false" ht="6.75" hidden="false" customHeight="true" outlineLevel="0" collapsed="false">
      <c r="B1" s="1" t="s">
        <v>0</v>
      </c>
    </row>
    <row r="2" customFormat="false" ht="17.25" hidden="false" customHeight="true" outlineLevel="0" collapsed="false">
      <c r="B2" s="2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7.25" hidden="false" customHeight="true" outlineLevel="0" collapsed="false">
      <c r="B3" s="2"/>
      <c r="C3" s="1"/>
      <c r="D3" s="1"/>
      <c r="E3" s="1"/>
      <c r="F3" s="1"/>
      <c r="G3" s="1"/>
      <c r="H3" s="1"/>
      <c r="I3" s="1"/>
      <c r="J3" s="1"/>
    </row>
    <row r="4" customFormat="false" ht="17.25" hidden="false" customHeight="true" outlineLevel="0" collapsed="false">
      <c r="B4" s="3" t="s">
        <v>2</v>
      </c>
      <c r="C4" s="4"/>
      <c r="D4" s="5" t="s">
        <v>3</v>
      </c>
      <c r="E4" s="4"/>
      <c r="F4" s="4"/>
      <c r="G4" s="4"/>
      <c r="H4" s="5" t="s">
        <v>4</v>
      </c>
      <c r="I4" s="6" t="s">
        <v>5</v>
      </c>
      <c r="J4" s="6"/>
    </row>
    <row r="5" customFormat="false" ht="45" hidden="false" customHeight="true" outlineLevel="0" collapsed="false">
      <c r="B5" s="3"/>
      <c r="C5" s="7" t="s">
        <v>6</v>
      </c>
      <c r="D5" s="5"/>
      <c r="E5" s="7" t="s">
        <v>7</v>
      </c>
      <c r="F5" s="7" t="s">
        <v>8</v>
      </c>
      <c r="G5" s="7" t="s">
        <v>9</v>
      </c>
      <c r="H5" s="5"/>
      <c r="I5" s="8" t="s">
        <v>10</v>
      </c>
      <c r="J5" s="8" t="s">
        <v>11</v>
      </c>
      <c r="K5" s="9" t="s">
        <v>12</v>
      </c>
      <c r="L5" s="9" t="s">
        <v>13</v>
      </c>
      <c r="M5" s="10"/>
      <c r="N5" s="11"/>
    </row>
    <row r="6" customFormat="false" ht="13.5" hidden="true" customHeight="true" outlineLevel="0" collapsed="false">
      <c r="B6" s="3"/>
      <c r="C6" s="4"/>
      <c r="D6" s="4"/>
      <c r="E6" s="4"/>
      <c r="F6" s="4"/>
      <c r="G6" s="4"/>
      <c r="H6" s="4"/>
      <c r="I6" s="12"/>
      <c r="J6" s="12"/>
      <c r="K6" s="13"/>
      <c r="L6" s="13"/>
      <c r="M6" s="11"/>
      <c r="N6" s="11"/>
    </row>
    <row r="7" customFormat="false" ht="21.75" hidden="false" customHeight="true" outlineLevel="0" collapsed="false">
      <c r="B7" s="14" t="s">
        <v>14</v>
      </c>
      <c r="C7" s="15" t="n">
        <f aca="false">SUM(C8:C15)</f>
        <v>145260</v>
      </c>
      <c r="D7" s="16" t="n">
        <f aca="false">SUM(D8:D15)</f>
        <v>313893</v>
      </c>
      <c r="E7" s="16" t="e">
        <f aca="false">D7-#REF!</f>
        <v>#REF!</v>
      </c>
      <c r="F7" s="16" t="n">
        <f aca="false">SUM(F8:F15)</f>
        <v>0</v>
      </c>
      <c r="G7" s="16" t="n">
        <f aca="false">SUM(G8:G15)</f>
        <v>3</v>
      </c>
      <c r="H7" s="16" t="n">
        <f aca="false">SUM(H8:H15)</f>
        <v>284441</v>
      </c>
      <c r="I7" s="16" t="n">
        <f aca="false">SUM(H7-D7)</f>
        <v>-29452</v>
      </c>
      <c r="J7" s="16" t="n">
        <f aca="false">H7/D7*100</f>
        <v>90.6171848368712</v>
      </c>
      <c r="K7" s="17" t="n">
        <f aca="false">SUM(K8:K15)</f>
        <v>199859</v>
      </c>
      <c r="L7" s="13"/>
      <c r="M7" s="11"/>
      <c r="N7" s="11"/>
    </row>
    <row r="8" customFormat="false" ht="24.75" hidden="false" customHeight="true" outlineLevel="0" collapsed="false">
      <c r="B8" s="18" t="s">
        <v>15</v>
      </c>
      <c r="C8" s="19" t="n">
        <v>113050</v>
      </c>
      <c r="D8" s="20" t="n">
        <v>258602</v>
      </c>
      <c r="E8" s="16"/>
      <c r="F8" s="21"/>
      <c r="G8" s="21"/>
      <c r="H8" s="20" t="n">
        <v>227195</v>
      </c>
      <c r="I8" s="21" t="n">
        <f aca="false">SUM(H8-D8)</f>
        <v>-31407</v>
      </c>
      <c r="J8" s="16" t="n">
        <f aca="false">H8/D8*100</f>
        <v>87.8550823272829</v>
      </c>
      <c r="K8" s="22" t="n">
        <v>151467</v>
      </c>
      <c r="L8" s="9" t="s">
        <v>16</v>
      </c>
      <c r="M8" s="23"/>
      <c r="N8" s="11"/>
    </row>
    <row r="9" customFormat="false" ht="21" hidden="false" customHeight="true" outlineLevel="0" collapsed="false">
      <c r="B9" s="18" t="s">
        <v>17</v>
      </c>
      <c r="C9" s="19"/>
      <c r="D9" s="20" t="n">
        <v>23602</v>
      </c>
      <c r="E9" s="16"/>
      <c r="F9" s="21"/>
      <c r="G9" s="21"/>
      <c r="H9" s="20" t="n">
        <v>27774</v>
      </c>
      <c r="I9" s="21" t="n">
        <f aca="false">SUM(H9-D9)</f>
        <v>4172</v>
      </c>
      <c r="J9" s="16" t="n">
        <f aca="false">H9/D9*100</f>
        <v>117.676468095924</v>
      </c>
      <c r="K9" s="22" t="n">
        <v>14374</v>
      </c>
      <c r="L9" s="9"/>
    </row>
    <row r="10" customFormat="false" ht="19.95" hidden="false" customHeight="true" outlineLevel="0" collapsed="false">
      <c r="B10" s="18" t="s">
        <v>18</v>
      </c>
      <c r="C10" s="19" t="n">
        <v>25316</v>
      </c>
      <c r="D10" s="20" t="n">
        <v>5</v>
      </c>
      <c r="E10" s="16"/>
      <c r="F10" s="21"/>
      <c r="G10" s="21"/>
      <c r="H10" s="20"/>
      <c r="I10" s="21" t="n">
        <f aca="false">SUM(H10-D10)</f>
        <v>-5</v>
      </c>
      <c r="J10" s="16" t="n">
        <f aca="false">H10/D10*100</f>
        <v>0</v>
      </c>
      <c r="K10" s="22" t="n">
        <v>21350</v>
      </c>
      <c r="L10" s="24" t="n">
        <v>100</v>
      </c>
    </row>
    <row r="11" customFormat="false" ht="22.8" hidden="false" customHeight="true" outlineLevel="0" collapsed="false">
      <c r="B11" s="18" t="s">
        <v>19</v>
      </c>
      <c r="C11" s="19" t="n">
        <v>4072</v>
      </c>
      <c r="D11" s="20" t="n">
        <v>12012</v>
      </c>
      <c r="E11" s="16"/>
      <c r="F11" s="21"/>
      <c r="G11" s="21"/>
      <c r="H11" s="20" t="n">
        <v>9351</v>
      </c>
      <c r="I11" s="21" t="n">
        <f aca="false">SUM(H11-D11)</f>
        <v>-2661</v>
      </c>
      <c r="J11" s="16" t="n">
        <f aca="false">H11/D11*100</f>
        <v>77.8471528471528</v>
      </c>
      <c r="K11" s="22" t="n">
        <v>5818</v>
      </c>
      <c r="L11" s="9" t="s">
        <v>20</v>
      </c>
      <c r="M11" s="25"/>
    </row>
    <row r="12" customFormat="false" ht="18.6" hidden="false" customHeight="true" outlineLevel="0" collapsed="false">
      <c r="B12" s="18" t="s">
        <v>21</v>
      </c>
      <c r="C12" s="19"/>
      <c r="D12" s="20" t="n">
        <v>7820</v>
      </c>
      <c r="E12" s="16"/>
      <c r="F12" s="21"/>
      <c r="G12" s="21"/>
      <c r="H12" s="20" t="n">
        <v>7961</v>
      </c>
      <c r="I12" s="21" t="n">
        <f aca="false">SUM(H12-D12)</f>
        <v>141</v>
      </c>
      <c r="J12" s="16" t="n">
        <f aca="false">H12/D12*100</f>
        <v>101.803069053708</v>
      </c>
      <c r="K12" s="22" t="n">
        <v>4050</v>
      </c>
      <c r="L12" s="9" t="s">
        <v>22</v>
      </c>
      <c r="M12" s="25"/>
    </row>
    <row r="13" customFormat="false" ht="16.8" hidden="false" customHeight="true" outlineLevel="0" collapsed="false">
      <c r="B13" s="18" t="s">
        <v>23</v>
      </c>
      <c r="C13" s="19" t="n">
        <v>68</v>
      </c>
      <c r="D13" s="20" t="n">
        <v>7123</v>
      </c>
      <c r="E13" s="16"/>
      <c r="F13" s="21"/>
      <c r="G13" s="21"/>
      <c r="H13" s="20" t="n">
        <v>7650</v>
      </c>
      <c r="I13" s="21" t="n">
        <f aca="false">SUM(H13-D13)</f>
        <v>527</v>
      </c>
      <c r="J13" s="16" t="n">
        <f aca="false">H13/D13*100</f>
        <v>107.398568019093</v>
      </c>
      <c r="K13" s="22"/>
      <c r="L13" s="9" t="n">
        <v>100</v>
      </c>
      <c r="M13" s="25"/>
    </row>
    <row r="14" customFormat="false" ht="23.55" hidden="false" customHeight="true" outlineLevel="0" collapsed="false">
      <c r="B14" s="18" t="s">
        <v>24</v>
      </c>
      <c r="C14" s="19" t="n">
        <v>2754</v>
      </c>
      <c r="D14" s="20" t="n">
        <v>4729</v>
      </c>
      <c r="E14" s="16"/>
      <c r="F14" s="21"/>
      <c r="G14" s="21"/>
      <c r="H14" s="20" t="n">
        <v>4510</v>
      </c>
      <c r="I14" s="21" t="n">
        <f aca="false">SUM(H14-D14)</f>
        <v>-219</v>
      </c>
      <c r="J14" s="16" t="n">
        <f aca="false">H14/D14*100</f>
        <v>95.3689997885388</v>
      </c>
      <c r="K14" s="22" t="n">
        <v>2800</v>
      </c>
      <c r="L14" s="24" t="n">
        <v>100</v>
      </c>
    </row>
    <row r="15" customFormat="false" ht="39" hidden="true" customHeight="true" outlineLevel="0" collapsed="false">
      <c r="B15" s="18" t="s">
        <v>25</v>
      </c>
      <c r="C15" s="26"/>
      <c r="D15" s="27"/>
      <c r="E15" s="27"/>
      <c r="F15" s="27"/>
      <c r="G15" s="28" t="n">
        <v>3</v>
      </c>
      <c r="H15" s="21"/>
      <c r="I15" s="21" t="n">
        <f aca="false">SUM(H15-D15)</f>
        <v>0</v>
      </c>
      <c r="J15" s="16" t="e">
        <f aca="false">H15/D15*100</f>
        <v>#DIV/0!</v>
      </c>
      <c r="K15" s="29"/>
      <c r="L15" s="24" t="n">
        <v>100</v>
      </c>
    </row>
    <row r="16" customFormat="false" ht="19.8" hidden="false" customHeight="true" outlineLevel="0" collapsed="false">
      <c r="B16" s="18" t="s">
        <v>26</v>
      </c>
      <c r="C16" s="30" t="n">
        <f aca="false">SUM(C17:C29)</f>
        <v>100289</v>
      </c>
      <c r="D16" s="16" t="n">
        <f aca="false">SUM(D17:D29)</f>
        <v>141655</v>
      </c>
      <c r="E16" s="16" t="e">
        <f aca="false">D16-#REF!</f>
        <v>#REF!</v>
      </c>
      <c r="F16" s="16" t="n">
        <f aca="false">SUM(F17:F29)</f>
        <v>0</v>
      </c>
      <c r="G16" s="16" t="n">
        <f aca="false">SUM(G17:G29)</f>
        <v>0</v>
      </c>
      <c r="H16" s="16" t="n">
        <f aca="false">SUM(H17:H29)</f>
        <v>100330</v>
      </c>
      <c r="I16" s="16" t="n">
        <f aca="false">SUM(H16-D16)</f>
        <v>-41325</v>
      </c>
      <c r="J16" s="16" t="n">
        <f aca="false">H16/D16*100</f>
        <v>70.8270092831174</v>
      </c>
      <c r="K16" s="31" t="n">
        <f aca="false">SUM(K17:K29)</f>
        <v>120242</v>
      </c>
      <c r="L16" s="24"/>
    </row>
    <row r="17" customFormat="false" ht="22.05" hidden="true" customHeight="true" outlineLevel="0" collapsed="false">
      <c r="B17" s="18" t="s">
        <v>27</v>
      </c>
      <c r="C17" s="32" t="n">
        <v>833</v>
      </c>
      <c r="D17" s="33"/>
      <c r="E17" s="16"/>
      <c r="F17" s="21"/>
      <c r="G17" s="21"/>
      <c r="H17" s="33"/>
      <c r="I17" s="21" t="n">
        <f aca="false">SUM(H17-D17)</f>
        <v>0</v>
      </c>
      <c r="J17" s="16"/>
      <c r="K17" s="22"/>
      <c r="L17" s="24" t="n">
        <v>100</v>
      </c>
    </row>
    <row r="18" customFormat="false" ht="24" hidden="false" customHeight="true" outlineLevel="0" collapsed="false">
      <c r="B18" s="18" t="s">
        <v>28</v>
      </c>
      <c r="C18" s="32" t="n">
        <v>16260</v>
      </c>
      <c r="D18" s="33" t="n">
        <v>63628</v>
      </c>
      <c r="E18" s="16"/>
      <c r="F18" s="21"/>
      <c r="G18" s="21"/>
      <c r="H18" s="33" t="n">
        <v>67122</v>
      </c>
      <c r="I18" s="21" t="n">
        <f aca="false">SUM(H18-D18)</f>
        <v>3494</v>
      </c>
      <c r="J18" s="16" t="n">
        <f aca="false">H18/D18*100</f>
        <v>105.491293141384</v>
      </c>
      <c r="K18" s="22" t="n">
        <v>26143</v>
      </c>
      <c r="L18" s="9" t="s">
        <v>29</v>
      </c>
    </row>
    <row r="19" customFormat="false" ht="20.4" hidden="false" customHeight="true" outlineLevel="0" collapsed="false">
      <c r="B19" s="18" t="s">
        <v>30</v>
      </c>
      <c r="C19" s="32" t="n">
        <v>2485</v>
      </c>
      <c r="D19" s="33" t="n">
        <v>1079</v>
      </c>
      <c r="E19" s="16"/>
      <c r="F19" s="21"/>
      <c r="G19" s="21"/>
      <c r="H19" s="33" t="n">
        <v>1121</v>
      </c>
      <c r="I19" s="21" t="n">
        <f aca="false">SUM(H19-D19)</f>
        <v>42</v>
      </c>
      <c r="J19" s="16" t="n">
        <f aca="false">H19/D19*100</f>
        <v>103.89249304912</v>
      </c>
      <c r="K19" s="22" t="n">
        <v>1081</v>
      </c>
      <c r="L19" s="24" t="n">
        <v>100</v>
      </c>
    </row>
    <row r="20" customFormat="false" ht="36.6" hidden="true" customHeight="true" outlineLevel="0" collapsed="false">
      <c r="B20" s="18" t="s">
        <v>31</v>
      </c>
      <c r="C20" s="32"/>
      <c r="D20" s="33"/>
      <c r="E20" s="16"/>
      <c r="F20" s="21"/>
      <c r="G20" s="21"/>
      <c r="H20" s="33"/>
      <c r="I20" s="21" t="n">
        <f aca="false">SUM(H20-D20)</f>
        <v>0</v>
      </c>
      <c r="J20" s="16"/>
      <c r="K20" s="22"/>
      <c r="L20" s="24" t="n">
        <v>100</v>
      </c>
    </row>
    <row r="21" customFormat="false" ht="35.4" hidden="false" customHeight="true" outlineLevel="0" collapsed="false">
      <c r="B21" s="18" t="s">
        <v>32</v>
      </c>
      <c r="C21" s="32" t="n">
        <v>1388</v>
      </c>
      <c r="D21" s="33" t="n">
        <v>1526</v>
      </c>
      <c r="E21" s="16"/>
      <c r="F21" s="21"/>
      <c r="G21" s="21"/>
      <c r="H21" s="33" t="n">
        <v>1716</v>
      </c>
      <c r="I21" s="21" t="n">
        <f aca="false">SUM(H21-D21)</f>
        <v>190</v>
      </c>
      <c r="J21" s="16" t="n">
        <f aca="false">H21/D21*100</f>
        <v>112.450851900393</v>
      </c>
      <c r="K21" s="22" t="n">
        <v>1339</v>
      </c>
      <c r="L21" s="24" t="n">
        <v>100</v>
      </c>
    </row>
    <row r="22" customFormat="false" ht="40.5" hidden="false" customHeight="true" outlineLevel="0" collapsed="false">
      <c r="B22" s="18" t="s">
        <v>33</v>
      </c>
      <c r="C22" s="32" t="n">
        <v>538</v>
      </c>
      <c r="D22" s="33" t="n">
        <v>850</v>
      </c>
      <c r="E22" s="16"/>
      <c r="F22" s="21"/>
      <c r="G22" s="21"/>
      <c r="H22" s="33" t="n">
        <v>1430</v>
      </c>
      <c r="I22" s="21" t="n">
        <f aca="false">SUM(H22-D22)</f>
        <v>580</v>
      </c>
      <c r="J22" s="16" t="n">
        <f aca="false">H22/D22*100</f>
        <v>168.235294117647</v>
      </c>
      <c r="K22" s="22" t="n">
        <v>520</v>
      </c>
      <c r="L22" s="24" t="n">
        <v>55</v>
      </c>
    </row>
    <row r="23" customFormat="false" ht="26.25" hidden="false" customHeight="true" outlineLevel="0" collapsed="false">
      <c r="B23" s="18" t="s">
        <v>34</v>
      </c>
      <c r="C23" s="32" t="n">
        <v>30850</v>
      </c>
      <c r="D23" s="33" t="n">
        <v>37980</v>
      </c>
      <c r="E23" s="16"/>
      <c r="F23" s="21"/>
      <c r="G23" s="21"/>
      <c r="H23" s="33" t="n">
        <v>28310</v>
      </c>
      <c r="I23" s="21" t="n">
        <f aca="false">SUM(H23-D23)</f>
        <v>-9670</v>
      </c>
      <c r="J23" s="16" t="n">
        <f aca="false">H23/D23*100</f>
        <v>74.5392311743023</v>
      </c>
      <c r="K23" s="22" t="n">
        <v>41094</v>
      </c>
      <c r="L23" s="24" t="n">
        <v>100</v>
      </c>
    </row>
    <row r="24" customFormat="false" ht="24" hidden="false" customHeight="true" outlineLevel="0" collapsed="false">
      <c r="B24" s="18" t="s">
        <v>35</v>
      </c>
      <c r="C24" s="32" t="n">
        <v>717</v>
      </c>
      <c r="D24" s="33" t="n">
        <v>620</v>
      </c>
      <c r="E24" s="16"/>
      <c r="F24" s="21"/>
      <c r="G24" s="21"/>
      <c r="H24" s="33"/>
      <c r="I24" s="21" t="n">
        <f aca="false">SUM(H24-D24)</f>
        <v>-620</v>
      </c>
      <c r="J24" s="16" t="n">
        <f aca="false">H24/D24*100</f>
        <v>0</v>
      </c>
      <c r="K24" s="22" t="n">
        <v>1000</v>
      </c>
      <c r="L24" s="24" t="n">
        <v>100</v>
      </c>
    </row>
    <row r="25" customFormat="false" ht="29.4" hidden="false" customHeight="true" outlineLevel="0" collapsed="false">
      <c r="B25" s="18" t="s">
        <v>36</v>
      </c>
      <c r="C25" s="32" t="n">
        <v>6578</v>
      </c>
      <c r="D25" s="33" t="n">
        <v>35470</v>
      </c>
      <c r="E25" s="16"/>
      <c r="F25" s="21"/>
      <c r="G25" s="21"/>
      <c r="H25" s="33"/>
      <c r="I25" s="21" t="n">
        <f aca="false">SUM(H25-D25)</f>
        <v>-35470</v>
      </c>
      <c r="J25" s="16" t="n">
        <f aca="false">H25/D25*100</f>
        <v>0</v>
      </c>
      <c r="K25" s="22" t="n">
        <v>45000</v>
      </c>
      <c r="L25" s="9" t="s">
        <v>29</v>
      </c>
    </row>
    <row r="26" customFormat="false" ht="2.25" hidden="true" customHeight="true" outlineLevel="0" collapsed="false">
      <c r="B26" s="18"/>
      <c r="C26" s="32"/>
      <c r="D26" s="33"/>
      <c r="E26" s="16"/>
      <c r="F26" s="21"/>
      <c r="G26" s="21"/>
      <c r="H26" s="33"/>
      <c r="I26" s="21" t="n">
        <f aca="false">SUM(H26-D26)</f>
        <v>0</v>
      </c>
      <c r="J26" s="16" t="e">
        <f aca="false">H26/D26*100</f>
        <v>#DIV/0!</v>
      </c>
      <c r="K26" s="22"/>
      <c r="L26" s="24"/>
    </row>
    <row r="27" customFormat="false" ht="23.25" hidden="false" customHeight="true" outlineLevel="0" collapsed="false">
      <c r="B27" s="18" t="s">
        <v>37</v>
      </c>
      <c r="C27" s="32" t="n">
        <v>40335</v>
      </c>
      <c r="D27" s="33" t="n">
        <v>310</v>
      </c>
      <c r="E27" s="16"/>
      <c r="F27" s="21"/>
      <c r="G27" s="21"/>
      <c r="H27" s="33" t="n">
        <v>440</v>
      </c>
      <c r="I27" s="21" t="n">
        <f aca="false">SUM(H27-D27)</f>
        <v>130</v>
      </c>
      <c r="J27" s="16" t="n">
        <f aca="false">H27/D27*100</f>
        <v>141.935483870968</v>
      </c>
      <c r="K27" s="22" t="n">
        <v>3800</v>
      </c>
      <c r="L27" s="24" t="n">
        <v>100</v>
      </c>
    </row>
    <row r="28" customFormat="false" ht="12.75" hidden="true" customHeight="true" outlineLevel="0" collapsed="false">
      <c r="B28" s="18" t="s">
        <v>38</v>
      </c>
      <c r="C28" s="34"/>
      <c r="D28" s="35"/>
      <c r="E28" s="16"/>
      <c r="F28" s="21"/>
      <c r="G28" s="21"/>
      <c r="H28" s="35"/>
      <c r="I28" s="21" t="n">
        <f aca="false">SUM(H28-D28)</f>
        <v>0</v>
      </c>
      <c r="J28" s="16" t="e">
        <f aca="false">H28/D28*100</f>
        <v>#DIV/0!</v>
      </c>
      <c r="K28" s="22"/>
      <c r="L28" s="24"/>
    </row>
    <row r="29" customFormat="false" ht="21.75" hidden="false" customHeight="true" outlineLevel="0" collapsed="false">
      <c r="B29" s="18" t="s">
        <v>39</v>
      </c>
      <c r="C29" s="32" t="n">
        <v>305</v>
      </c>
      <c r="D29" s="33" t="n">
        <v>192</v>
      </c>
      <c r="E29" s="16"/>
      <c r="F29" s="21"/>
      <c r="G29" s="21"/>
      <c r="H29" s="33" t="n">
        <v>191</v>
      </c>
      <c r="I29" s="21" t="n">
        <f aca="false">SUM(H29-D29)</f>
        <v>-1</v>
      </c>
      <c r="J29" s="16" t="n">
        <f aca="false">H29/D29*100</f>
        <v>99.4791666666667</v>
      </c>
      <c r="K29" s="22" t="n">
        <v>265</v>
      </c>
      <c r="L29" s="24" t="n">
        <v>100</v>
      </c>
    </row>
    <row r="30" customFormat="false" ht="39" hidden="false" customHeight="true" outlineLevel="0" collapsed="false">
      <c r="B30" s="36" t="s">
        <v>40</v>
      </c>
      <c r="C30" s="37" t="n">
        <f aca="false">C7+C16</f>
        <v>245549</v>
      </c>
      <c r="D30" s="38" t="n">
        <f aca="false">D7+D16</f>
        <v>455548</v>
      </c>
      <c r="E30" s="16" t="e">
        <f aca="false">D30-#REF!</f>
        <v>#REF!</v>
      </c>
      <c r="F30" s="38" t="n">
        <f aca="false">F7+F16</f>
        <v>0</v>
      </c>
      <c r="G30" s="39" t="n">
        <f aca="false">G7+G16</f>
        <v>3</v>
      </c>
      <c r="H30" s="39" t="n">
        <f aca="false">H7+H16</f>
        <v>384771</v>
      </c>
      <c r="I30" s="16" t="n">
        <f aca="false">SUM(H30-D30)</f>
        <v>-70777</v>
      </c>
      <c r="J30" s="16" t="n">
        <f aca="false">H30/D30*100</f>
        <v>84.4633276844592</v>
      </c>
      <c r="K30" s="40" t="n">
        <f aca="false">K7+K16</f>
        <v>320101</v>
      </c>
      <c r="L30" s="24"/>
    </row>
    <row r="31" customFormat="false" ht="15.6" hidden="true" customHeight="false" outlineLevel="0" collapsed="false">
      <c r="B31" s="41" t="s">
        <v>41</v>
      </c>
      <c r="C31" s="42"/>
      <c r="D31" s="42"/>
      <c r="E31" s="42"/>
      <c r="F31" s="42"/>
      <c r="G31" s="42"/>
      <c r="H31" s="42" t="n">
        <f aca="false">H30-H9-H12-H23</f>
        <v>320726</v>
      </c>
      <c r="I31" s="43"/>
      <c r="J31" s="44" t="e">
        <f aca="false">H31/D31*100</f>
        <v>#DIV/0!</v>
      </c>
      <c r="K31" s="45" t="n">
        <f aca="false">K30-K9-K12-K23</f>
        <v>260583</v>
      </c>
    </row>
    <row r="32" customFormat="false" ht="17.4" hidden="false" customHeight="true" outlineLevel="0" collapsed="false">
      <c r="B32" s="46" t="s">
        <v>38</v>
      </c>
      <c r="C32" s="42"/>
      <c r="D32" s="47" t="n">
        <f aca="false">SUM(D33:D34)</f>
        <v>987708</v>
      </c>
      <c r="E32" s="47"/>
      <c r="F32" s="47"/>
      <c r="G32" s="47"/>
      <c r="H32" s="48" t="n">
        <f aca="false">SUM(H33:H34)</f>
        <v>873035.9</v>
      </c>
      <c r="I32" s="48" t="n">
        <f aca="false">SUM(I33:I34)</f>
        <v>-114672.1</v>
      </c>
      <c r="J32" s="44" t="n">
        <f aca="false">H32/D32*100</f>
        <v>88.3900808741045</v>
      </c>
      <c r="K32" s="49"/>
    </row>
    <row r="33" customFormat="false" ht="34.35" hidden="false" customHeight="true" outlineLevel="0" collapsed="false">
      <c r="B33" s="50" t="s">
        <v>42</v>
      </c>
      <c r="C33" s="12"/>
      <c r="D33" s="51" t="n">
        <v>981768.4</v>
      </c>
      <c r="E33" s="51"/>
      <c r="F33" s="51"/>
      <c r="G33" s="51"/>
      <c r="H33" s="51" t="n">
        <v>867528.9</v>
      </c>
      <c r="I33" s="52" t="n">
        <f aca="false">SUM(H33-D33)</f>
        <v>-114239.5</v>
      </c>
      <c r="J33" s="44" t="n">
        <f aca="false">H33/D33*100</f>
        <v>88.3639053772764</v>
      </c>
    </row>
    <row r="34" customFormat="false" ht="20.25" hidden="false" customHeight="true" outlineLevel="0" collapsed="false">
      <c r="B34" s="53" t="s">
        <v>43</v>
      </c>
      <c r="C34" s="12"/>
      <c r="D34" s="51" t="n">
        <v>5939.6</v>
      </c>
      <c r="E34" s="51"/>
      <c r="F34" s="51"/>
      <c r="G34" s="51"/>
      <c r="H34" s="51" t="n">
        <v>5507</v>
      </c>
      <c r="I34" s="52" t="n">
        <f aca="false">SUM(H34-D34)</f>
        <v>-432.6</v>
      </c>
      <c r="J34" s="44" t="n">
        <f aca="false">H34/D34*100</f>
        <v>92.7166812579972</v>
      </c>
    </row>
    <row r="35" customFormat="false" ht="18" hidden="false" customHeight="false" outlineLevel="0" collapsed="false">
      <c r="B35" s="46" t="s">
        <v>44</v>
      </c>
      <c r="C35" s="12"/>
      <c r="D35" s="54" t="n">
        <f aca="false">SUM(D30+D32)</f>
        <v>1443256</v>
      </c>
      <c r="E35" s="54"/>
      <c r="F35" s="54"/>
      <c r="G35" s="54"/>
      <c r="H35" s="54" t="n">
        <f aca="false">SUM(H30+H32)</f>
        <v>1257806.9</v>
      </c>
      <c r="I35" s="48" t="n">
        <f aca="false">SUM(H35-D35)</f>
        <v>-185449.1</v>
      </c>
      <c r="J35" s="44" t="n">
        <f aca="false">H35/D35*100</f>
        <v>87.1506440991758</v>
      </c>
    </row>
    <row r="36" customFormat="false" ht="18.6" hidden="false" customHeight="false" outlineLevel="0" collapsed="false">
      <c r="B36" s="55" t="s">
        <v>45</v>
      </c>
      <c r="C36" s="12"/>
      <c r="D36" s="51" t="n">
        <v>109813</v>
      </c>
      <c r="E36" s="51"/>
      <c r="F36" s="51"/>
      <c r="G36" s="51"/>
      <c r="H36" s="51" t="n">
        <v>92183.4</v>
      </c>
      <c r="I36" s="21" t="n">
        <f aca="false">SUM(H36-D36)</f>
        <v>-17629.6</v>
      </c>
      <c r="J36" s="16" t="n">
        <f aca="false">H36/D36*100</f>
        <v>83.9457987669948</v>
      </c>
    </row>
    <row r="37" customFormat="false" ht="18.6" hidden="false" customHeight="false" outlineLevel="0" collapsed="false">
      <c r="B37" s="55" t="s">
        <v>46</v>
      </c>
      <c r="C37" s="12"/>
      <c r="D37" s="51" t="n">
        <v>127.2</v>
      </c>
      <c r="E37" s="51"/>
      <c r="F37" s="51"/>
      <c r="G37" s="51"/>
      <c r="H37" s="51"/>
      <c r="I37" s="21" t="n">
        <f aca="false">SUM(H37-D37)</f>
        <v>-127.2</v>
      </c>
      <c r="J37" s="16" t="n">
        <f aca="false">H37/D37*100</f>
        <v>0</v>
      </c>
    </row>
    <row r="38" customFormat="false" ht="32.4" hidden="false" customHeight="false" outlineLevel="0" collapsed="false">
      <c r="B38" s="55" t="s">
        <v>47</v>
      </c>
      <c r="C38" s="12"/>
      <c r="D38" s="51" t="n">
        <v>6264.7</v>
      </c>
      <c r="E38" s="51"/>
      <c r="F38" s="51"/>
      <c r="G38" s="51"/>
      <c r="H38" s="51" t="n">
        <v>4751.1</v>
      </c>
      <c r="I38" s="21" t="n">
        <f aca="false">SUM(H38-D38)</f>
        <v>-1513.6</v>
      </c>
      <c r="J38" s="16" t="n">
        <f aca="false">H38/D38*100</f>
        <v>75.8392261401185</v>
      </c>
    </row>
    <row r="39" customFormat="false" ht="18.6" hidden="false" customHeight="false" outlineLevel="0" collapsed="false">
      <c r="B39" s="55" t="s">
        <v>48</v>
      </c>
      <c r="C39" s="12"/>
      <c r="D39" s="51" t="n">
        <v>199272.7</v>
      </c>
      <c r="E39" s="51"/>
      <c r="F39" s="51"/>
      <c r="G39" s="51"/>
      <c r="H39" s="51" t="n">
        <v>146763.5</v>
      </c>
      <c r="I39" s="21" t="n">
        <f aca="false">SUM(H39-D39)</f>
        <v>-52509.2</v>
      </c>
      <c r="J39" s="16" t="n">
        <f aca="false">H39/D39*100</f>
        <v>73.6495766856173</v>
      </c>
    </row>
    <row r="40" customFormat="false" ht="18.6" hidden="false" customHeight="false" outlineLevel="0" collapsed="false">
      <c r="B40" s="55" t="s">
        <v>49</v>
      </c>
      <c r="C40" s="12"/>
      <c r="D40" s="51" t="n">
        <v>29919</v>
      </c>
      <c r="E40" s="51"/>
      <c r="F40" s="51"/>
      <c r="G40" s="51"/>
      <c r="H40" s="51" t="n">
        <v>23031.3</v>
      </c>
      <c r="I40" s="21" t="n">
        <f aca="false">SUM(H40-D40)</f>
        <v>-6887.7</v>
      </c>
      <c r="J40" s="16" t="n">
        <f aca="false">H40/D40*100</f>
        <v>76.9788428757646</v>
      </c>
    </row>
    <row r="41" customFormat="false" ht="18.6" hidden="false" customHeight="false" outlineLevel="0" collapsed="false">
      <c r="B41" s="55" t="s">
        <v>50</v>
      </c>
      <c r="C41" s="12"/>
      <c r="D41" s="51" t="n">
        <v>1520</v>
      </c>
      <c r="E41" s="51"/>
      <c r="F41" s="51"/>
      <c r="G41" s="51"/>
      <c r="H41" s="51" t="n">
        <v>1580</v>
      </c>
      <c r="I41" s="21" t="n">
        <f aca="false">SUM(H41-D41)</f>
        <v>60</v>
      </c>
      <c r="J41" s="16" t="n">
        <f aca="false">H41/D41*100</f>
        <v>103.947368421053</v>
      </c>
    </row>
    <row r="42" customFormat="false" ht="18.6" hidden="false" customHeight="false" outlineLevel="0" collapsed="false">
      <c r="B42" s="55" t="s">
        <v>51</v>
      </c>
      <c r="C42" s="12"/>
      <c r="D42" s="51" t="n">
        <v>784434.7</v>
      </c>
      <c r="E42" s="51"/>
      <c r="F42" s="51"/>
      <c r="G42" s="51"/>
      <c r="H42" s="51" t="n">
        <v>759246.9</v>
      </c>
      <c r="I42" s="21" t="n">
        <f aca="false">SUM(H42-D42)</f>
        <v>-25187.7999999999</v>
      </c>
      <c r="J42" s="16" t="n">
        <f aca="false">H42/D42*100</f>
        <v>96.7890507648374</v>
      </c>
    </row>
    <row r="43" customFormat="false" ht="18.6" hidden="false" customHeight="false" outlineLevel="0" collapsed="false">
      <c r="B43" s="55" t="s">
        <v>52</v>
      </c>
      <c r="C43" s="12"/>
      <c r="D43" s="51" t="n">
        <v>169408.3</v>
      </c>
      <c r="E43" s="51"/>
      <c r="F43" s="51"/>
      <c r="G43" s="51"/>
      <c r="H43" s="51" t="n">
        <v>131675.5</v>
      </c>
      <c r="I43" s="21" t="n">
        <f aca="false">SUM(H43-D43)</f>
        <v>-37732.8</v>
      </c>
      <c r="J43" s="16" t="n">
        <f aca="false">H43/D43*100</f>
        <v>77.7267111469745</v>
      </c>
    </row>
    <row r="44" customFormat="false" ht="18.6" hidden="true" customHeight="false" outlineLevel="0" collapsed="false">
      <c r="B44" s="55" t="s">
        <v>53</v>
      </c>
      <c r="C44" s="12"/>
      <c r="D44" s="51"/>
      <c r="E44" s="51"/>
      <c r="F44" s="51"/>
      <c r="G44" s="51"/>
      <c r="H44" s="51"/>
      <c r="I44" s="21" t="n">
        <f aca="false">SUM(H44-D44)</f>
        <v>0</v>
      </c>
      <c r="J44" s="16" t="e">
        <f aca="false">H44/D44*100</f>
        <v>#DIV/0!</v>
      </c>
    </row>
    <row r="45" customFormat="false" ht="18.6" hidden="false" customHeight="false" outlineLevel="0" collapsed="false">
      <c r="B45" s="55" t="s">
        <v>54</v>
      </c>
      <c r="C45" s="12"/>
      <c r="D45" s="51" t="n">
        <v>28900.1</v>
      </c>
      <c r="E45" s="51"/>
      <c r="F45" s="51"/>
      <c r="G45" s="51"/>
      <c r="H45" s="51" t="n">
        <v>24338.5</v>
      </c>
      <c r="I45" s="21" t="n">
        <f aca="false">SUM(H45-D45)</f>
        <v>-4561.6</v>
      </c>
      <c r="J45" s="16" t="n">
        <f aca="false">H45/D45*100</f>
        <v>84.2159715710326</v>
      </c>
    </row>
    <row r="46" customFormat="false" ht="18.6" hidden="false" customHeight="false" outlineLevel="0" collapsed="false">
      <c r="B46" s="55" t="s">
        <v>55</v>
      </c>
      <c r="C46" s="12"/>
      <c r="D46" s="51" t="n">
        <v>108816.9</v>
      </c>
      <c r="E46" s="51"/>
      <c r="F46" s="51"/>
      <c r="G46" s="51"/>
      <c r="H46" s="51" t="n">
        <v>52536.3</v>
      </c>
      <c r="I46" s="21" t="n">
        <f aca="false">SUM(H46-D46)</f>
        <v>-56280.6</v>
      </c>
      <c r="J46" s="16" t="n">
        <f aca="false">H46/D46*100</f>
        <v>48.279541137452</v>
      </c>
    </row>
    <row r="47" customFormat="false" ht="18.6" hidden="true" customHeight="false" outlineLevel="0" collapsed="false">
      <c r="B47" s="55" t="s">
        <v>56</v>
      </c>
      <c r="C47" s="12"/>
      <c r="D47" s="51"/>
      <c r="E47" s="51"/>
      <c r="F47" s="51"/>
      <c r="G47" s="51"/>
      <c r="H47" s="51"/>
      <c r="I47" s="21" t="n">
        <f aca="false">SUM(H47-D47)</f>
        <v>0</v>
      </c>
      <c r="J47" s="16" t="e">
        <f aca="false">H47/D47*100</f>
        <v>#DIV/0!</v>
      </c>
    </row>
    <row r="48" customFormat="false" ht="32.4" hidden="false" customHeight="false" outlineLevel="0" collapsed="false">
      <c r="B48" s="55" t="s">
        <v>57</v>
      </c>
      <c r="C48" s="12"/>
      <c r="D48" s="51" t="n">
        <v>0</v>
      </c>
      <c r="E48" s="51"/>
      <c r="F48" s="51"/>
      <c r="G48" s="51"/>
      <c r="H48" s="51" t="n">
        <v>0</v>
      </c>
      <c r="I48" s="21" t="n">
        <f aca="false">SUM(H48-D48)</f>
        <v>0</v>
      </c>
      <c r="J48" s="16" t="n">
        <v>0</v>
      </c>
    </row>
    <row r="49" customFormat="false" ht="48" hidden="false" customHeight="false" outlineLevel="0" collapsed="false">
      <c r="B49" s="55" t="s">
        <v>58</v>
      </c>
      <c r="C49" s="12"/>
      <c r="D49" s="51" t="n">
        <v>63288</v>
      </c>
      <c r="E49" s="51"/>
      <c r="F49" s="51"/>
      <c r="G49" s="51"/>
      <c r="H49" s="51" t="n">
        <v>80177</v>
      </c>
      <c r="I49" s="21" t="n">
        <f aca="false">SUM(H49-D49)</f>
        <v>16889</v>
      </c>
      <c r="J49" s="16" t="n">
        <f aca="false">H49/D49*100</f>
        <v>126.685943622804</v>
      </c>
    </row>
    <row r="50" customFormat="false" ht="18.6" hidden="false" customHeight="false" outlineLevel="0" collapsed="false">
      <c r="B50" s="55" t="s">
        <v>59</v>
      </c>
      <c r="C50" s="12"/>
      <c r="D50" s="51" t="n">
        <f aca="false">SUM(D36:D49)</f>
        <v>1501764.6</v>
      </c>
      <c r="E50" s="51" t="n">
        <f aca="false">SUM(E36:E49)</f>
        <v>0</v>
      </c>
      <c r="F50" s="51" t="n">
        <f aca="false">SUM(F36:F49)</f>
        <v>0</v>
      </c>
      <c r="G50" s="51" t="n">
        <f aca="false">SUM(G36:G49)</f>
        <v>0</v>
      </c>
      <c r="H50" s="51" t="n">
        <f aca="false">SUM(H36:H49)</f>
        <v>1316283.5</v>
      </c>
      <c r="I50" s="21" t="n">
        <f aca="false">SUM(H50-D50)</f>
        <v>-185481.1</v>
      </c>
      <c r="J50" s="16" t="n">
        <f aca="false">H50/D50*100</f>
        <v>87.6491229051477</v>
      </c>
    </row>
    <row r="51" customFormat="false" ht="18.6" hidden="false" customHeight="false" outlineLevel="0" collapsed="false">
      <c r="B51" s="55" t="s">
        <v>60</v>
      </c>
      <c r="C51" s="12"/>
      <c r="D51" s="51" t="n">
        <f aca="false">SUM(D35-D50)</f>
        <v>-58508.5999999999</v>
      </c>
      <c r="E51" s="51"/>
      <c r="F51" s="51"/>
      <c r="G51" s="51"/>
      <c r="H51" s="51" t="n">
        <f aca="false">SUM(H35-H50)</f>
        <v>-58476.6000000001</v>
      </c>
      <c r="I51" s="21" t="n">
        <f aca="false">SUM(H51-D51)</f>
        <v>31.9999999997672</v>
      </c>
      <c r="J51" s="16" t="n">
        <f aca="false">H51/D51*100</f>
        <v>99.9453071856107</v>
      </c>
    </row>
    <row r="52" customFormat="false" ht="16.2" hidden="true" customHeight="false" outlineLevel="0" collapsed="false">
      <c r="B52" s="50"/>
      <c r="C52" s="12"/>
      <c r="D52" s="56"/>
      <c r="E52" s="56"/>
      <c r="F52" s="56"/>
      <c r="G52" s="56"/>
      <c r="H52" s="56"/>
      <c r="I52" s="56"/>
      <c r="J52" s="57"/>
    </row>
    <row r="53" customFormat="false" ht="13.8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8" hidden="false" customHeight="false" outlineLevel="0" collapsed="false">
      <c r="B54" s="58" t="s">
        <v>61</v>
      </c>
      <c r="C54" s="58"/>
      <c r="D54" s="58"/>
      <c r="E54" s="58"/>
      <c r="F54" s="58"/>
      <c r="G54" s="58"/>
      <c r="H54" s="58"/>
      <c r="I54" s="58"/>
    </row>
    <row r="55" customFormat="false" ht="18" hidden="false" customHeight="false" outlineLevel="0" collapsed="false">
      <c r="B55" s="58" t="s">
        <v>62</v>
      </c>
      <c r="C55" s="58"/>
      <c r="D55" s="58"/>
      <c r="E55" s="58"/>
      <c r="F55" s="58"/>
      <c r="G55" s="58"/>
      <c r="H55" s="58"/>
      <c r="I55" s="58"/>
    </row>
    <row r="56" customFormat="false" ht="18" hidden="false" customHeight="false" outlineLevel="0" collapsed="false">
      <c r="B56" s="58" t="s">
        <v>63</v>
      </c>
      <c r="C56" s="58"/>
      <c r="D56" s="58"/>
      <c r="E56" s="58"/>
      <c r="F56" s="58"/>
      <c r="G56" s="58"/>
      <c r="H56" s="58"/>
      <c r="I56" s="58" t="s">
        <v>64</v>
      </c>
    </row>
  </sheetData>
  <mergeCells count="4">
    <mergeCell ref="B4:B6"/>
    <mergeCell ref="D4:D5"/>
    <mergeCell ref="H4:H5"/>
    <mergeCell ref="I4:J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Донцова</cp:lastModifiedBy>
  <cp:lastPrinted>2024-11-12T11:12:48Z</cp:lastPrinted>
  <dcterms:modified xsi:type="dcterms:W3CDTF">2024-11-13T06:14:02Z</dcterms:modified>
  <cp:revision>0</cp:revision>
  <dc:subject/>
  <dc:title/>
</cp:coreProperties>
</file>