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3" sheetId="1" state="visible" r:id="rId2"/>
  </sheets>
  <definedNames>
    <definedName function="false" hidden="false" localSheetId="0" name="_xlnm.Print_Titles" vbProcedure="false">'ОЦЕНКА 2023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                    </t>
  </si>
  <si>
    <t xml:space="preserve">ОЦЕНКА  ОЖИДАЕМОГО ИСПОЛНЕНИЯ РАЙОННОГО БЮДЖЕТА ЗА 2023 ГОД</t>
  </si>
  <si>
    <t xml:space="preserve">НАИМЕНОВАНИЕ  ПОКАЗАТЕЛЕЙ</t>
  </si>
  <si>
    <t xml:space="preserve">Ожидаемое исполнение за 2023 год</t>
  </si>
  <si>
    <t xml:space="preserve">БЮДЖЕТ на  2024 год</t>
  </si>
  <si>
    <t xml:space="preserve">Отклонение</t>
  </si>
  <si>
    <t xml:space="preserve">Испол. за 2016 год.</t>
  </si>
  <si>
    <t xml:space="preserve">БЮДЖЕТ 2017 год</t>
  </si>
  <si>
    <t xml:space="preserve">Разница Факт-Бюджет</t>
  </si>
  <si>
    <t xml:space="preserve">БЮДЖЕТ 2018</t>
  </si>
  <si>
    <t xml:space="preserve">Факт на 01.11.18</t>
  </si>
  <si>
    <t xml:space="preserve">(+,-)</t>
  </si>
  <si>
    <t xml:space="preserve">%</t>
  </si>
  <si>
    <t xml:space="preserve">БЮДЖЕТ 2019</t>
  </si>
  <si>
    <t xml:space="preserve">Нормативы отчис %</t>
  </si>
  <si>
    <t xml:space="preserve">Д О Х О Д Ы   НАЛОГОВЫЕ</t>
  </si>
  <si>
    <t xml:space="preserve">Налог на доходы физических лиц</t>
  </si>
  <si>
    <t xml:space="preserve">Рай.бюд-38,7;город-10,    Рай.бюд.-47;с/пос-2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Рай.бюд-50;город-50;  Рай.бюд.-70;с/пос-30;</t>
  </si>
  <si>
    <t xml:space="preserve">Упрощенная система налогообложения</t>
  </si>
  <si>
    <t xml:space="preserve">Рай.бюдж.-10%</t>
  </si>
  <si>
    <t xml:space="preserve">Патент</t>
  </si>
  <si>
    <t xml:space="preserve">Государственная пошлина</t>
  </si>
  <si>
    <t xml:space="preserve">Налог на игорный бизнес</t>
  </si>
  <si>
    <t xml:space="preserve">НЕНАЛОГОВЫЕ ДОХОДЫ</t>
  </si>
  <si>
    <t xml:space="preserve">Проценты ,полученные от предоставления бюджетных кредитов </t>
  </si>
  <si>
    <t xml:space="preserve">Арендная плата за землю</t>
  </si>
  <si>
    <t xml:space="preserve">Рай.бюд-50;город-50;  Рай.бюд.-100;с/пос-0;</t>
  </si>
  <si>
    <t xml:space="preserve">Доходы от сдачи в аренду имущества</t>
  </si>
  <si>
    <t xml:space="preserve">Доходы от перечислении части прибыли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имущества</t>
  </si>
  <si>
    <t xml:space="preserve">Доходы от продажи земельных участков</t>
  </si>
  <si>
    <t xml:space="preserve">Штрафные санкции</t>
  </si>
  <si>
    <t xml:space="preserve">БЕЗВОЗМЕЗДНЫЕ ПЕРЕЧИСЛЕНИЯ</t>
  </si>
  <si>
    <t xml:space="preserve">Прочие неналоговые доходы</t>
  </si>
  <si>
    <t xml:space="preserve">ВСЕГО ДОХОДЫ НАЛОГОВЫЕ И НЕНАЛОГОВЫЕ</t>
  </si>
  <si>
    <t xml:space="preserve">Без акцизов,усн,платных</t>
  </si>
  <si>
    <t xml:space="preserve">в том числе безвозмездные поступления от других бюджетов бюджетной системы РФ</t>
  </si>
  <si>
    <t xml:space="preserve"> прочие безвозмездные поступления</t>
  </si>
  <si>
    <t xml:space="preserve">И Т О Г О   Д О Х О Д О 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/ ПРОФИЦИТ (-/+)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района</t>
  </si>
  <si>
    <t xml:space="preserve">Н.А.Бров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45.1"/>
    <col collapsed="false" customWidth="false" hidden="true" outlineLevel="0" max="3" min="3" style="0" width="9.1"/>
    <col collapsed="false" customWidth="true" hidden="true" outlineLevel="0" max="4" min="4" style="0" width="11.1"/>
    <col collapsed="false" customWidth="true" hidden="false" outlineLevel="0" max="5" min="5" style="0" width="15.32"/>
    <col collapsed="false" customWidth="true" hidden="true" outlineLevel="0" max="6" min="6" style="0" width="0.1"/>
    <col collapsed="false" customWidth="true" hidden="true" outlineLevel="0" max="7" min="7" style="0" width="10.87"/>
    <col collapsed="false" customWidth="false" hidden="true" outlineLevel="0" max="8" min="8" style="0" width="9.06"/>
    <col collapsed="false" customWidth="true" hidden="false" outlineLevel="0" max="9" min="9" style="0" width="15.99"/>
    <col collapsed="false" customWidth="true" hidden="false" outlineLevel="0" max="11" min="10" style="0" width="13.99"/>
    <col collapsed="false" customWidth="true" hidden="true" outlineLevel="0" max="12" min="12" style="0" width="11.1"/>
    <col collapsed="false" customWidth="true" hidden="true" outlineLevel="0" max="13" min="13" style="0" width="11.87"/>
  </cols>
  <sheetData>
    <row r="1" customFormat="false" ht="6.75" hidden="false" customHeight="true" outlineLevel="0" collapsed="false">
      <c r="B1" s="1" t="s">
        <v>0</v>
      </c>
    </row>
    <row r="2" customFormat="false" ht="17.25" hidden="false" customHeight="true" outlineLevel="0" collapsed="false">
      <c r="B2" s="2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B3" s="2"/>
      <c r="C3" s="1"/>
      <c r="D3" s="1"/>
      <c r="E3" s="1"/>
      <c r="F3" s="1"/>
      <c r="G3" s="1"/>
      <c r="H3" s="1"/>
      <c r="I3" s="1"/>
      <c r="J3" s="1"/>
      <c r="K3" s="1"/>
    </row>
    <row r="4" customFormat="false" ht="17.25" hidden="false" customHeight="true" outlineLevel="0" collapsed="false">
      <c r="B4" s="3" t="s">
        <v>2</v>
      </c>
      <c r="C4" s="4"/>
      <c r="D4" s="4"/>
      <c r="E4" s="5" t="s">
        <v>3</v>
      </c>
      <c r="F4" s="4"/>
      <c r="G4" s="4"/>
      <c r="H4" s="4"/>
      <c r="I4" s="5" t="s">
        <v>4</v>
      </c>
      <c r="J4" s="6" t="s">
        <v>5</v>
      </c>
      <c r="K4" s="6"/>
    </row>
    <row r="5" customFormat="false" ht="45" hidden="false" customHeight="true" outlineLevel="0" collapsed="false">
      <c r="B5" s="3"/>
      <c r="C5" s="7" t="s">
        <v>6</v>
      </c>
      <c r="D5" s="7" t="s">
        <v>7</v>
      </c>
      <c r="E5" s="5"/>
      <c r="F5" s="7" t="s">
        <v>8</v>
      </c>
      <c r="G5" s="7" t="s">
        <v>9</v>
      </c>
      <c r="H5" s="7" t="s">
        <v>10</v>
      </c>
      <c r="I5" s="5"/>
      <c r="J5" s="8" t="s">
        <v>11</v>
      </c>
      <c r="K5" s="8" t="s">
        <v>12</v>
      </c>
      <c r="L5" s="9" t="s">
        <v>13</v>
      </c>
      <c r="M5" s="9" t="s">
        <v>14</v>
      </c>
      <c r="N5" s="10"/>
      <c r="O5" s="11"/>
    </row>
    <row r="6" customFormat="false" ht="13.5" hidden="true" customHeight="true" outlineLevel="0" collapsed="false">
      <c r="B6" s="3"/>
      <c r="C6" s="4"/>
      <c r="D6" s="4"/>
      <c r="E6" s="4"/>
      <c r="F6" s="4"/>
      <c r="G6" s="4"/>
      <c r="H6" s="4"/>
      <c r="I6" s="4"/>
      <c r="J6" s="12"/>
      <c r="K6" s="12"/>
      <c r="L6" s="13"/>
      <c r="M6" s="13"/>
      <c r="N6" s="11"/>
      <c r="O6" s="11"/>
    </row>
    <row r="7" customFormat="false" ht="21.75" hidden="false" customHeight="true" outlineLevel="0" collapsed="false">
      <c r="B7" s="14" t="s">
        <v>15</v>
      </c>
      <c r="C7" s="15" t="n">
        <f aca="false">SUM(C8:C15)</f>
        <v>145260</v>
      </c>
      <c r="D7" s="15" t="n">
        <f aca="false">SUM(D8:D15)</f>
        <v>138235</v>
      </c>
      <c r="E7" s="15" t="n">
        <f aca="false">SUM(E8:E15)</f>
        <v>373180</v>
      </c>
      <c r="F7" s="15" t="n">
        <f aca="false">E7-D7</f>
        <v>234945</v>
      </c>
      <c r="G7" s="15" t="n">
        <f aca="false">SUM(G8:G15)</f>
        <v>0</v>
      </c>
      <c r="H7" s="15" t="n">
        <f aca="false">SUM(H8:H15)</f>
        <v>3</v>
      </c>
      <c r="I7" s="15" t="n">
        <f aca="false">SUM(I8:I15)</f>
        <v>398479</v>
      </c>
      <c r="J7" s="16" t="n">
        <f aca="false">SUM(I7-E7)</f>
        <v>25299</v>
      </c>
      <c r="K7" s="17" t="n">
        <f aca="false">I7/E7*100</f>
        <v>106.779302213409</v>
      </c>
      <c r="L7" s="18" t="n">
        <f aca="false">SUM(L8:L15)</f>
        <v>199859</v>
      </c>
      <c r="M7" s="13"/>
      <c r="N7" s="11"/>
      <c r="O7" s="11"/>
    </row>
    <row r="8" customFormat="false" ht="24.75" hidden="false" customHeight="true" outlineLevel="0" collapsed="false">
      <c r="B8" s="19" t="s">
        <v>16</v>
      </c>
      <c r="C8" s="20" t="n">
        <v>113050</v>
      </c>
      <c r="D8" s="20" t="n">
        <v>93051</v>
      </c>
      <c r="E8" s="20" t="n">
        <v>319540</v>
      </c>
      <c r="F8" s="15"/>
      <c r="G8" s="21"/>
      <c r="H8" s="21"/>
      <c r="I8" s="20" t="n">
        <v>341910</v>
      </c>
      <c r="J8" s="22" t="n">
        <f aca="false">SUM(I8-E8)</f>
        <v>22370</v>
      </c>
      <c r="K8" s="17" t="n">
        <f aca="false">I8/E8*100</f>
        <v>107.000688489704</v>
      </c>
      <c r="L8" s="23" t="n">
        <v>151467</v>
      </c>
      <c r="M8" s="9" t="s">
        <v>17</v>
      </c>
      <c r="N8" s="24"/>
      <c r="O8" s="11"/>
    </row>
    <row r="9" customFormat="false" ht="20.1" hidden="false" customHeight="true" outlineLevel="0" collapsed="false">
      <c r="B9" s="19" t="s">
        <v>18</v>
      </c>
      <c r="C9" s="20"/>
      <c r="D9" s="20" t="n">
        <v>11538</v>
      </c>
      <c r="E9" s="20" t="n">
        <v>19449</v>
      </c>
      <c r="F9" s="15"/>
      <c r="G9" s="21"/>
      <c r="H9" s="21"/>
      <c r="I9" s="20" t="n">
        <v>23602</v>
      </c>
      <c r="J9" s="22" t="n">
        <f aca="false">SUM(I9-E9)</f>
        <v>4153</v>
      </c>
      <c r="K9" s="17" t="n">
        <f aca="false">I9/E9*100</f>
        <v>121.353282945139</v>
      </c>
      <c r="L9" s="23" t="n">
        <v>14374</v>
      </c>
      <c r="M9" s="9"/>
    </row>
    <row r="10" customFormat="false" ht="18" hidden="false" customHeight="true" outlineLevel="0" collapsed="false">
      <c r="B10" s="19" t="s">
        <v>19</v>
      </c>
      <c r="C10" s="20" t="n">
        <v>25316</v>
      </c>
      <c r="D10" s="20" t="n">
        <v>26610</v>
      </c>
      <c r="E10" s="20" t="n">
        <v>-249</v>
      </c>
      <c r="F10" s="15"/>
      <c r="G10" s="21"/>
      <c r="H10" s="21"/>
      <c r="I10" s="20"/>
      <c r="J10" s="22" t="n">
        <f aca="false">SUM(I10-E10)</f>
        <v>249</v>
      </c>
      <c r="K10" s="17" t="n">
        <f aca="false">I10/E10*100</f>
        <v>-0</v>
      </c>
      <c r="L10" s="23" t="n">
        <v>21350</v>
      </c>
      <c r="M10" s="25" t="n">
        <v>100</v>
      </c>
    </row>
    <row r="11" customFormat="false" ht="27.6" hidden="false" customHeight="true" outlineLevel="0" collapsed="false">
      <c r="B11" s="19" t="s">
        <v>20</v>
      </c>
      <c r="C11" s="20" t="n">
        <v>4072</v>
      </c>
      <c r="D11" s="20" t="n">
        <v>4186</v>
      </c>
      <c r="E11" s="20" t="n">
        <v>13500</v>
      </c>
      <c r="F11" s="15"/>
      <c r="G11" s="21"/>
      <c r="H11" s="21"/>
      <c r="I11" s="20" t="n">
        <v>11647</v>
      </c>
      <c r="J11" s="22" t="n">
        <f aca="false">SUM(I11-E11)</f>
        <v>-1853</v>
      </c>
      <c r="K11" s="17" t="n">
        <f aca="false">I11/E11*100</f>
        <v>86.2740740740741</v>
      </c>
      <c r="L11" s="23" t="n">
        <v>5818</v>
      </c>
      <c r="M11" s="9" t="s">
        <v>21</v>
      </c>
      <c r="N11" s="26"/>
    </row>
    <row r="12" customFormat="false" ht="39" hidden="false" customHeight="true" outlineLevel="0" collapsed="false">
      <c r="B12" s="19" t="s">
        <v>22</v>
      </c>
      <c r="C12" s="20"/>
      <c r="D12" s="20"/>
      <c r="E12" s="20" t="n">
        <v>8520</v>
      </c>
      <c r="F12" s="15"/>
      <c r="G12" s="21"/>
      <c r="H12" s="21"/>
      <c r="I12" s="20" t="n">
        <v>8840</v>
      </c>
      <c r="J12" s="22" t="n">
        <f aca="false">SUM(I12-E12)</f>
        <v>320</v>
      </c>
      <c r="K12" s="17" t="n">
        <f aca="false">I12/E12*100</f>
        <v>103.755868544601</v>
      </c>
      <c r="L12" s="23" t="n">
        <v>4050</v>
      </c>
      <c r="M12" s="9" t="s">
        <v>23</v>
      </c>
      <c r="N12" s="26"/>
    </row>
    <row r="13" customFormat="false" ht="24" hidden="false" customHeight="true" outlineLevel="0" collapsed="false">
      <c r="B13" s="19" t="s">
        <v>24</v>
      </c>
      <c r="C13" s="20" t="n">
        <v>68</v>
      </c>
      <c r="D13" s="20"/>
      <c r="E13" s="20" t="n">
        <v>8250</v>
      </c>
      <c r="F13" s="15"/>
      <c r="G13" s="21"/>
      <c r="H13" s="21"/>
      <c r="I13" s="20" t="n">
        <v>8140</v>
      </c>
      <c r="J13" s="22" t="n">
        <f aca="false">SUM(I13-E13)</f>
        <v>-110</v>
      </c>
      <c r="K13" s="17" t="n">
        <f aca="false">I13/E13*100</f>
        <v>98.6666666666667</v>
      </c>
      <c r="L13" s="23"/>
      <c r="M13" s="9" t="n">
        <v>100</v>
      </c>
      <c r="N13" s="26"/>
    </row>
    <row r="14" customFormat="false" ht="23.4" hidden="false" customHeight="true" outlineLevel="0" collapsed="false">
      <c r="B14" s="19" t="s">
        <v>25</v>
      </c>
      <c r="C14" s="20" t="n">
        <v>2754</v>
      </c>
      <c r="D14" s="20" t="n">
        <v>2850</v>
      </c>
      <c r="E14" s="20" t="n">
        <v>4170</v>
      </c>
      <c r="F14" s="15"/>
      <c r="G14" s="21"/>
      <c r="H14" s="21"/>
      <c r="I14" s="20" t="n">
        <v>4340</v>
      </c>
      <c r="J14" s="22" t="n">
        <f aca="false">SUM(I14-E14)</f>
        <v>170</v>
      </c>
      <c r="K14" s="17" t="n">
        <f aca="false">I14/E14*100</f>
        <v>104.076738609113</v>
      </c>
      <c r="L14" s="23" t="n">
        <v>2800</v>
      </c>
      <c r="M14" s="25" t="n">
        <v>100</v>
      </c>
    </row>
    <row r="15" customFormat="false" ht="39" hidden="true" customHeight="true" outlineLevel="0" collapsed="false">
      <c r="B15" s="19" t="s">
        <v>26</v>
      </c>
      <c r="C15" s="27"/>
      <c r="D15" s="27"/>
      <c r="E15" s="27"/>
      <c r="F15" s="27"/>
      <c r="G15" s="27"/>
      <c r="H15" s="28" t="n">
        <v>3</v>
      </c>
      <c r="I15" s="21"/>
      <c r="J15" s="22" t="n">
        <f aca="false">SUM(I15-E15)</f>
        <v>0</v>
      </c>
      <c r="K15" s="17" t="e">
        <f aca="false">I15/E15*100</f>
        <v>#DIV/0!</v>
      </c>
      <c r="L15" s="29"/>
      <c r="M15" s="25" t="n">
        <v>100</v>
      </c>
    </row>
    <row r="16" customFormat="false" ht="27" hidden="false" customHeight="true" outlineLevel="0" collapsed="false">
      <c r="B16" s="19" t="s">
        <v>27</v>
      </c>
      <c r="C16" s="30" t="n">
        <f aca="false">SUM(C17:C29)</f>
        <v>100289</v>
      </c>
      <c r="D16" s="30" t="n">
        <f aca="false">SUM(D17:D29)</f>
        <v>85668</v>
      </c>
      <c r="E16" s="30" t="n">
        <f aca="false">SUM(E17:E29)</f>
        <v>135803</v>
      </c>
      <c r="F16" s="15" t="n">
        <f aca="false">E16-D16</f>
        <v>50135</v>
      </c>
      <c r="G16" s="30" t="n">
        <f aca="false">SUM(G17:G29)</f>
        <v>0</v>
      </c>
      <c r="H16" s="30" t="n">
        <f aca="false">SUM(H17:H29)</f>
        <v>0</v>
      </c>
      <c r="I16" s="30" t="n">
        <f aca="false">SUM(I17:I29)</f>
        <v>119203</v>
      </c>
      <c r="J16" s="16" t="n">
        <f aca="false">SUM(I16-E16)</f>
        <v>-16600</v>
      </c>
      <c r="K16" s="17" t="n">
        <f aca="false">I16/E16*100</f>
        <v>87.7764114194826</v>
      </c>
      <c r="L16" s="31" t="n">
        <f aca="false">SUM(L17:L29)</f>
        <v>120242</v>
      </c>
      <c r="M16" s="25"/>
    </row>
    <row r="17" customFormat="false" ht="21.9" hidden="false" customHeight="true" outlineLevel="0" collapsed="false">
      <c r="B17" s="19" t="s">
        <v>28</v>
      </c>
      <c r="C17" s="32" t="n">
        <v>833</v>
      </c>
      <c r="D17" s="32"/>
      <c r="E17" s="32"/>
      <c r="F17" s="15"/>
      <c r="G17" s="21"/>
      <c r="H17" s="21"/>
      <c r="I17" s="32"/>
      <c r="J17" s="22" t="n">
        <f aca="false">SUM(I17-E17)</f>
        <v>0</v>
      </c>
      <c r="K17" s="17"/>
      <c r="L17" s="23"/>
      <c r="M17" s="25" t="n">
        <v>100</v>
      </c>
    </row>
    <row r="18" customFormat="false" ht="24" hidden="false" customHeight="true" outlineLevel="0" collapsed="false">
      <c r="B18" s="19" t="s">
        <v>29</v>
      </c>
      <c r="C18" s="32" t="n">
        <v>16260</v>
      </c>
      <c r="D18" s="32" t="n">
        <v>26540</v>
      </c>
      <c r="E18" s="32" t="n">
        <v>31017</v>
      </c>
      <c r="F18" s="15"/>
      <c r="G18" s="21"/>
      <c r="H18" s="21"/>
      <c r="I18" s="32" t="n">
        <v>37628</v>
      </c>
      <c r="J18" s="22" t="n">
        <f aca="false">SUM(I18-E18)</f>
        <v>6611</v>
      </c>
      <c r="K18" s="17" t="n">
        <f aca="false">I18/E18*100</f>
        <v>121.314118064287</v>
      </c>
      <c r="L18" s="23" t="n">
        <v>26143</v>
      </c>
      <c r="M18" s="9" t="s">
        <v>30</v>
      </c>
    </row>
    <row r="19" customFormat="false" ht="31.5" hidden="false" customHeight="true" outlineLevel="0" collapsed="false">
      <c r="B19" s="19" t="s">
        <v>31</v>
      </c>
      <c r="C19" s="32" t="n">
        <v>2485</v>
      </c>
      <c r="D19" s="32" t="n">
        <v>2400</v>
      </c>
      <c r="E19" s="32" t="n">
        <v>1058</v>
      </c>
      <c r="F19" s="15"/>
      <c r="G19" s="21"/>
      <c r="H19" s="21"/>
      <c r="I19" s="32" t="n">
        <v>1079</v>
      </c>
      <c r="J19" s="22" t="n">
        <f aca="false">SUM(I19-E19)</f>
        <v>21</v>
      </c>
      <c r="K19" s="17" t="n">
        <f aca="false">I19/E19*100</f>
        <v>101.984877126654</v>
      </c>
      <c r="L19" s="23" t="n">
        <v>1081</v>
      </c>
      <c r="M19" s="25" t="n">
        <v>100</v>
      </c>
    </row>
    <row r="20" customFormat="false" ht="36.6" hidden="true" customHeight="true" outlineLevel="0" collapsed="false">
      <c r="B20" s="19" t="s">
        <v>32</v>
      </c>
      <c r="C20" s="32"/>
      <c r="D20" s="32" t="n">
        <v>13</v>
      </c>
      <c r="E20" s="32"/>
      <c r="F20" s="15"/>
      <c r="G20" s="21"/>
      <c r="H20" s="21"/>
      <c r="I20" s="32"/>
      <c r="J20" s="22" t="n">
        <f aca="false">SUM(I20-E20)</f>
        <v>0</v>
      </c>
      <c r="K20" s="17"/>
      <c r="L20" s="23"/>
      <c r="M20" s="25" t="n">
        <v>100</v>
      </c>
    </row>
    <row r="21" customFormat="false" ht="41.25" hidden="false" customHeight="true" outlineLevel="0" collapsed="false">
      <c r="B21" s="19" t="s">
        <v>33</v>
      </c>
      <c r="C21" s="32" t="n">
        <v>1388</v>
      </c>
      <c r="D21" s="32" t="n">
        <v>1300</v>
      </c>
      <c r="E21" s="32" t="n">
        <v>1300</v>
      </c>
      <c r="F21" s="15"/>
      <c r="G21" s="21"/>
      <c r="H21" s="21"/>
      <c r="I21" s="32" t="n">
        <v>1122</v>
      </c>
      <c r="J21" s="22" t="n">
        <f aca="false">SUM(I21-E21)</f>
        <v>-178</v>
      </c>
      <c r="K21" s="17" t="n">
        <f aca="false">I21/E21*100</f>
        <v>86.3076923076923</v>
      </c>
      <c r="L21" s="23" t="n">
        <v>1339</v>
      </c>
      <c r="M21" s="25" t="n">
        <v>100</v>
      </c>
    </row>
    <row r="22" customFormat="false" ht="40.5" hidden="false" customHeight="true" outlineLevel="0" collapsed="false">
      <c r="B22" s="19" t="s">
        <v>34</v>
      </c>
      <c r="C22" s="32" t="n">
        <v>538</v>
      </c>
      <c r="D22" s="32" t="n">
        <v>385</v>
      </c>
      <c r="E22" s="32" t="n">
        <v>1490</v>
      </c>
      <c r="F22" s="15"/>
      <c r="G22" s="21"/>
      <c r="H22" s="21"/>
      <c r="I22" s="32" t="n">
        <v>1520</v>
      </c>
      <c r="J22" s="22" t="n">
        <f aca="false">SUM(I22-E22)</f>
        <v>30</v>
      </c>
      <c r="K22" s="17" t="n">
        <f aca="false">I22/E22*100</f>
        <v>102.013422818792</v>
      </c>
      <c r="L22" s="23" t="n">
        <v>520</v>
      </c>
      <c r="M22" s="25" t="n">
        <v>55</v>
      </c>
    </row>
    <row r="23" customFormat="false" ht="26.25" hidden="false" customHeight="true" outlineLevel="0" collapsed="false">
      <c r="B23" s="19" t="s">
        <v>35</v>
      </c>
      <c r="C23" s="32" t="n">
        <v>30850</v>
      </c>
      <c r="D23" s="32" t="n">
        <v>34637</v>
      </c>
      <c r="E23" s="32" t="n">
        <v>35333</v>
      </c>
      <c r="F23" s="15"/>
      <c r="G23" s="21"/>
      <c r="H23" s="21"/>
      <c r="I23" s="32" t="n">
        <v>37243</v>
      </c>
      <c r="J23" s="22" t="n">
        <f aca="false">SUM(I23-E23)</f>
        <v>1910</v>
      </c>
      <c r="K23" s="17" t="n">
        <f aca="false">I23/E23*100</f>
        <v>105.405711374636</v>
      </c>
      <c r="L23" s="23" t="n">
        <v>41094</v>
      </c>
      <c r="M23" s="25" t="n">
        <v>100</v>
      </c>
    </row>
    <row r="24" customFormat="false" ht="24" hidden="false" customHeight="true" outlineLevel="0" collapsed="false">
      <c r="B24" s="19" t="s">
        <v>36</v>
      </c>
      <c r="C24" s="32" t="n">
        <v>717</v>
      </c>
      <c r="D24" s="32"/>
      <c r="E24" s="32" t="n">
        <v>5000</v>
      </c>
      <c r="F24" s="15"/>
      <c r="G24" s="21"/>
      <c r="H24" s="21"/>
      <c r="I24" s="32"/>
      <c r="J24" s="22" t="n">
        <f aca="false">SUM(I24-E24)</f>
        <v>-5000</v>
      </c>
      <c r="K24" s="17" t="n">
        <f aca="false">I24/E24*100</f>
        <v>0</v>
      </c>
      <c r="L24" s="23" t="n">
        <v>1000</v>
      </c>
      <c r="M24" s="25" t="n">
        <v>100</v>
      </c>
    </row>
    <row r="25" customFormat="false" ht="36.75" hidden="false" customHeight="true" outlineLevel="0" collapsed="false">
      <c r="B25" s="19" t="s">
        <v>37</v>
      </c>
      <c r="C25" s="32" t="n">
        <v>6578</v>
      </c>
      <c r="D25" s="32" t="n">
        <v>11000</v>
      </c>
      <c r="E25" s="32" t="n">
        <v>60000</v>
      </c>
      <c r="F25" s="15"/>
      <c r="G25" s="21"/>
      <c r="H25" s="21"/>
      <c r="I25" s="32" t="n">
        <v>40000</v>
      </c>
      <c r="J25" s="22" t="n">
        <f aca="false">SUM(I25-E25)</f>
        <v>-20000</v>
      </c>
      <c r="K25" s="17" t="n">
        <f aca="false">I25/E25*100</f>
        <v>66.6666666666667</v>
      </c>
      <c r="L25" s="23" t="n">
        <v>45000</v>
      </c>
      <c r="M25" s="9" t="s">
        <v>30</v>
      </c>
    </row>
    <row r="26" customFormat="false" ht="2.25" hidden="true" customHeight="true" outlineLevel="0" collapsed="false">
      <c r="B26" s="19"/>
      <c r="C26" s="32"/>
      <c r="D26" s="32"/>
      <c r="E26" s="32"/>
      <c r="F26" s="15"/>
      <c r="G26" s="21"/>
      <c r="H26" s="21"/>
      <c r="I26" s="32"/>
      <c r="J26" s="22" t="n">
        <f aca="false">SUM(I26-E26)</f>
        <v>0</v>
      </c>
      <c r="K26" s="17" t="e">
        <f aca="false">I26/E26*100</f>
        <v>#DIV/0!</v>
      </c>
      <c r="L26" s="23"/>
      <c r="M26" s="25"/>
    </row>
    <row r="27" customFormat="false" ht="23.25" hidden="false" customHeight="true" outlineLevel="0" collapsed="false">
      <c r="B27" s="19" t="s">
        <v>38</v>
      </c>
      <c r="C27" s="32" t="n">
        <v>40335</v>
      </c>
      <c r="D27" s="32" t="n">
        <v>9300</v>
      </c>
      <c r="E27" s="32" t="n">
        <v>400</v>
      </c>
      <c r="F27" s="15"/>
      <c r="G27" s="21"/>
      <c r="H27" s="21"/>
      <c r="I27" s="32" t="n">
        <v>420</v>
      </c>
      <c r="J27" s="22" t="n">
        <f aca="false">SUM(I27-E27)</f>
        <v>20</v>
      </c>
      <c r="K27" s="17" t="n">
        <f aca="false">I27/E27*100</f>
        <v>105</v>
      </c>
      <c r="L27" s="23" t="n">
        <v>3800</v>
      </c>
      <c r="M27" s="25" t="n">
        <v>100</v>
      </c>
    </row>
    <row r="28" customFormat="false" ht="12.75" hidden="true" customHeight="true" outlineLevel="0" collapsed="false">
      <c r="B28" s="19" t="s">
        <v>39</v>
      </c>
      <c r="C28" s="33"/>
      <c r="D28" s="33"/>
      <c r="E28" s="33"/>
      <c r="F28" s="15"/>
      <c r="G28" s="21"/>
      <c r="H28" s="21"/>
      <c r="I28" s="33"/>
      <c r="J28" s="22" t="n">
        <f aca="false">SUM(I28-E28)</f>
        <v>0</v>
      </c>
      <c r="K28" s="17" t="e">
        <f aca="false">I28/E28*100</f>
        <v>#DIV/0!</v>
      </c>
      <c r="L28" s="23"/>
      <c r="M28" s="25"/>
    </row>
    <row r="29" customFormat="false" ht="21.75" hidden="false" customHeight="true" outlineLevel="0" collapsed="false">
      <c r="B29" s="19" t="s">
        <v>40</v>
      </c>
      <c r="C29" s="32" t="n">
        <v>305</v>
      </c>
      <c r="D29" s="32" t="n">
        <v>93</v>
      </c>
      <c r="E29" s="32" t="n">
        <v>205</v>
      </c>
      <c r="F29" s="15"/>
      <c r="G29" s="21"/>
      <c r="H29" s="21"/>
      <c r="I29" s="32" t="n">
        <v>191</v>
      </c>
      <c r="J29" s="22" t="n">
        <f aca="false">SUM(I29-E29)</f>
        <v>-14</v>
      </c>
      <c r="K29" s="17" t="n">
        <f aca="false">I29/E29*100</f>
        <v>93.1707317073171</v>
      </c>
      <c r="L29" s="23" t="n">
        <v>265</v>
      </c>
      <c r="M29" s="25" t="n">
        <v>100</v>
      </c>
    </row>
    <row r="30" customFormat="false" ht="39" hidden="false" customHeight="true" outlineLevel="0" collapsed="false">
      <c r="B30" s="34" t="s">
        <v>41</v>
      </c>
      <c r="C30" s="35" t="n">
        <f aca="false">C7+C16</f>
        <v>245549</v>
      </c>
      <c r="D30" s="35" t="n">
        <f aca="false">D7+D16</f>
        <v>223903</v>
      </c>
      <c r="E30" s="36" t="n">
        <f aca="false">E7+E16</f>
        <v>508983</v>
      </c>
      <c r="F30" s="17" t="n">
        <f aca="false">E30-D30</f>
        <v>285080</v>
      </c>
      <c r="G30" s="36" t="n">
        <f aca="false">G7+G16</f>
        <v>0</v>
      </c>
      <c r="H30" s="37" t="n">
        <f aca="false">H7+H16</f>
        <v>3</v>
      </c>
      <c r="I30" s="37" t="n">
        <f aca="false">I7+I16</f>
        <v>517682</v>
      </c>
      <c r="J30" s="17" t="n">
        <f aca="false">SUM(I30-E30)</f>
        <v>8699</v>
      </c>
      <c r="K30" s="17" t="n">
        <f aca="false">I30/E30*100</f>
        <v>101.709094409833</v>
      </c>
      <c r="L30" s="38" t="n">
        <f aca="false">L7+L16</f>
        <v>320101</v>
      </c>
      <c r="M30" s="25"/>
    </row>
    <row r="31" customFormat="false" ht="15.6" hidden="true" customHeight="false" outlineLevel="0" collapsed="false">
      <c r="B31" s="39" t="s">
        <v>42</v>
      </c>
      <c r="C31" s="40"/>
      <c r="D31" s="40"/>
      <c r="E31" s="40"/>
      <c r="F31" s="40"/>
      <c r="G31" s="40"/>
      <c r="H31" s="40"/>
      <c r="I31" s="40" t="n">
        <f aca="false">I30-I9-I12-I23</f>
        <v>447997</v>
      </c>
      <c r="J31" s="41"/>
      <c r="K31" s="17" t="e">
        <f aca="false">I31/E31*100</f>
        <v>#DIV/0!</v>
      </c>
      <c r="L31" s="42" t="n">
        <f aca="false">L30-L9-L12-L23</f>
        <v>260583</v>
      </c>
    </row>
    <row r="32" customFormat="false" ht="35.25" hidden="false" customHeight="true" outlineLevel="0" collapsed="false">
      <c r="B32" s="43" t="s">
        <v>39</v>
      </c>
      <c r="C32" s="40"/>
      <c r="D32" s="40"/>
      <c r="E32" s="44" t="n">
        <f aca="false">SUM(E33:E34)</f>
        <v>995726.7</v>
      </c>
      <c r="F32" s="44"/>
      <c r="G32" s="44"/>
      <c r="H32" s="44"/>
      <c r="I32" s="45" t="n">
        <f aca="false">SUM(I33:I34)</f>
        <v>789575.2</v>
      </c>
      <c r="J32" s="45" t="n">
        <f aca="false">SUM(J33:J34)</f>
        <v>-206151.5</v>
      </c>
      <c r="K32" s="17" t="n">
        <f aca="false">I32/E32*100</f>
        <v>79.296377208726</v>
      </c>
      <c r="L32" s="46"/>
    </row>
    <row r="33" customFormat="false" ht="34.35" hidden="false" customHeight="true" outlineLevel="0" collapsed="false">
      <c r="B33" s="47" t="s">
        <v>43</v>
      </c>
      <c r="C33" s="12"/>
      <c r="D33" s="12"/>
      <c r="E33" s="48" t="n">
        <v>990104.2</v>
      </c>
      <c r="F33" s="48"/>
      <c r="G33" s="48"/>
      <c r="H33" s="48"/>
      <c r="I33" s="48" t="n">
        <v>784740.2</v>
      </c>
      <c r="J33" s="49" t="n">
        <f aca="false">SUM(I33-E33)</f>
        <v>-205364</v>
      </c>
      <c r="K33" s="17" t="n">
        <f aca="false">I33/E33*100</f>
        <v>79.2583447277569</v>
      </c>
    </row>
    <row r="34" customFormat="false" ht="20.25" hidden="false" customHeight="true" outlineLevel="0" collapsed="false">
      <c r="B34" s="50" t="s">
        <v>44</v>
      </c>
      <c r="C34" s="12"/>
      <c r="D34" s="12"/>
      <c r="E34" s="48" t="n">
        <v>5622.5</v>
      </c>
      <c r="F34" s="48"/>
      <c r="G34" s="48"/>
      <c r="H34" s="48"/>
      <c r="I34" s="48" t="n">
        <v>4835</v>
      </c>
      <c r="J34" s="49" t="n">
        <f aca="false">SUM(I34-E34)</f>
        <v>-787.5</v>
      </c>
      <c r="K34" s="17" t="n">
        <f aca="false">I34/E34*100</f>
        <v>85.993775011116</v>
      </c>
    </row>
    <row r="35" customFormat="false" ht="18" hidden="false" customHeight="false" outlineLevel="0" collapsed="false">
      <c r="B35" s="43" t="s">
        <v>45</v>
      </c>
      <c r="C35" s="12"/>
      <c r="D35" s="12"/>
      <c r="E35" s="51" t="n">
        <f aca="false">SUM(E30+E32)</f>
        <v>1504709.7</v>
      </c>
      <c r="F35" s="51"/>
      <c r="G35" s="51"/>
      <c r="H35" s="51"/>
      <c r="I35" s="51" t="n">
        <f aca="false">SUM(I30+I32)</f>
        <v>1307257.2</v>
      </c>
      <c r="J35" s="45" t="n">
        <f aca="false">SUM(I35-E35)</f>
        <v>-197452.5</v>
      </c>
      <c r="K35" s="17" t="n">
        <f aca="false">I35/E35*100</f>
        <v>86.8777013931657</v>
      </c>
    </row>
    <row r="36" customFormat="false" ht="18.6" hidden="false" customHeight="false" outlineLevel="0" collapsed="false">
      <c r="B36" s="52" t="s">
        <v>46</v>
      </c>
      <c r="C36" s="12"/>
      <c r="D36" s="12"/>
      <c r="E36" s="48" t="n">
        <v>134946.6</v>
      </c>
      <c r="F36" s="48"/>
      <c r="G36" s="48"/>
      <c r="H36" s="48"/>
      <c r="I36" s="48" t="n">
        <v>114958.9</v>
      </c>
      <c r="J36" s="49" t="n">
        <f aca="false">SUM(I36-E36)</f>
        <v>-19987.7</v>
      </c>
      <c r="K36" s="17" t="n">
        <f aca="false">I36/E36*100</f>
        <v>85.1884375004631</v>
      </c>
    </row>
    <row r="37" customFormat="false" ht="18.6" hidden="false" customHeight="false" outlineLevel="0" collapsed="false">
      <c r="B37" s="52" t="s">
        <v>47</v>
      </c>
      <c r="C37" s="12"/>
      <c r="D37" s="12"/>
      <c r="E37" s="48"/>
      <c r="F37" s="48"/>
      <c r="G37" s="48"/>
      <c r="H37" s="48"/>
      <c r="I37" s="48"/>
      <c r="J37" s="49" t="n">
        <f aca="false">SUM(I37-E37)</f>
        <v>0</v>
      </c>
      <c r="K37" s="17" t="e">
        <f aca="false">I37/E37*100</f>
        <v>#DIV/0!</v>
      </c>
    </row>
    <row r="38" customFormat="false" ht="32.4" hidden="false" customHeight="false" outlineLevel="0" collapsed="false">
      <c r="B38" s="52" t="s">
        <v>48</v>
      </c>
      <c r="C38" s="12"/>
      <c r="D38" s="12"/>
      <c r="E38" s="48" t="n">
        <v>5454.9</v>
      </c>
      <c r="F38" s="48"/>
      <c r="G38" s="48"/>
      <c r="H38" s="48"/>
      <c r="I38" s="48" t="n">
        <v>6305.2</v>
      </c>
      <c r="J38" s="49" t="n">
        <f aca="false">SUM(I38-E38)</f>
        <v>850.3</v>
      </c>
      <c r="K38" s="17" t="n">
        <f aca="false">I38/E38*100</f>
        <v>115.587820125025</v>
      </c>
    </row>
    <row r="39" customFormat="false" ht="18.6" hidden="false" customHeight="false" outlineLevel="0" collapsed="false">
      <c r="B39" s="52" t="s">
        <v>49</v>
      </c>
      <c r="C39" s="12"/>
      <c r="D39" s="12"/>
      <c r="E39" s="48" t="n">
        <v>174843.9</v>
      </c>
      <c r="F39" s="48"/>
      <c r="G39" s="48"/>
      <c r="H39" s="48"/>
      <c r="I39" s="48" t="n">
        <v>148305</v>
      </c>
      <c r="J39" s="49" t="n">
        <f aca="false">SUM(I39-E39)</f>
        <v>-26538.9</v>
      </c>
      <c r="K39" s="17" t="n">
        <f aca="false">I39/E39*100</f>
        <v>84.8213749521716</v>
      </c>
    </row>
    <row r="40" customFormat="false" ht="18.6" hidden="false" customHeight="false" outlineLevel="0" collapsed="false">
      <c r="B40" s="52" t="s">
        <v>50</v>
      </c>
      <c r="C40" s="12"/>
      <c r="D40" s="12"/>
      <c r="E40" s="48" t="n">
        <v>70525.4</v>
      </c>
      <c r="F40" s="48"/>
      <c r="G40" s="48"/>
      <c r="H40" s="48"/>
      <c r="I40" s="48" t="n">
        <v>31833.3</v>
      </c>
      <c r="J40" s="49" t="n">
        <f aca="false">SUM(I40-E40)</f>
        <v>-38692.1</v>
      </c>
      <c r="K40" s="17" t="n">
        <f aca="false">I40/E40*100</f>
        <v>45.1373547686366</v>
      </c>
    </row>
    <row r="41" customFormat="false" ht="18.6" hidden="false" customHeight="false" outlineLevel="0" collapsed="false">
      <c r="B41" s="52" t="s">
        <v>51</v>
      </c>
      <c r="C41" s="12"/>
      <c r="D41" s="12"/>
      <c r="E41" s="48" t="n">
        <v>1514</v>
      </c>
      <c r="F41" s="48"/>
      <c r="G41" s="48"/>
      <c r="H41" s="48"/>
      <c r="I41" s="48" t="n">
        <v>1520</v>
      </c>
      <c r="J41" s="49" t="n">
        <f aca="false">SUM(I41-E41)</f>
        <v>6</v>
      </c>
      <c r="K41" s="17" t="n">
        <f aca="false">I41/E41*100</f>
        <v>100.396301188904</v>
      </c>
    </row>
    <row r="42" customFormat="false" ht="18.6" hidden="false" customHeight="false" outlineLevel="0" collapsed="false">
      <c r="B42" s="52" t="s">
        <v>52</v>
      </c>
      <c r="C42" s="12"/>
      <c r="D42" s="12"/>
      <c r="E42" s="48" t="n">
        <v>770996.3</v>
      </c>
      <c r="F42" s="48"/>
      <c r="G42" s="48"/>
      <c r="H42" s="48"/>
      <c r="I42" s="48" t="n">
        <v>748075.8</v>
      </c>
      <c r="J42" s="49" t="n">
        <f aca="false">SUM(I42-E42)</f>
        <v>-22920.5</v>
      </c>
      <c r="K42" s="17" t="n">
        <f aca="false">I42/E42*100</f>
        <v>97.0271582366867</v>
      </c>
    </row>
    <row r="43" customFormat="false" ht="18.6" hidden="false" customHeight="false" outlineLevel="0" collapsed="false">
      <c r="B43" s="52" t="s">
        <v>53</v>
      </c>
      <c r="C43" s="12"/>
      <c r="D43" s="12"/>
      <c r="E43" s="48" t="n">
        <v>150327.3</v>
      </c>
      <c r="F43" s="48"/>
      <c r="G43" s="48"/>
      <c r="H43" s="48"/>
      <c r="I43" s="48" t="n">
        <v>148693.1</v>
      </c>
      <c r="J43" s="49" t="n">
        <f aca="false">SUM(I43-E43)</f>
        <v>-1634.19999999998</v>
      </c>
      <c r="K43" s="17" t="n">
        <f aca="false">I43/E43*100</f>
        <v>98.9129053738077</v>
      </c>
    </row>
    <row r="44" customFormat="false" ht="16.8" hidden="true" customHeight="false" outlineLevel="0" collapsed="false">
      <c r="B44" s="52" t="s">
        <v>54</v>
      </c>
      <c r="C44" s="12"/>
      <c r="D44" s="12"/>
      <c r="E44" s="53"/>
      <c r="F44" s="53"/>
      <c r="G44" s="53"/>
      <c r="H44" s="53"/>
      <c r="I44" s="53"/>
      <c r="J44" s="49" t="n">
        <f aca="false">SUM(I44-E44)</f>
        <v>0</v>
      </c>
      <c r="K44" s="17" t="e">
        <f aca="false">I44/E44*100</f>
        <v>#DIV/0!</v>
      </c>
    </row>
    <row r="45" customFormat="false" ht="16.8" hidden="false" customHeight="false" outlineLevel="0" collapsed="false">
      <c r="B45" s="52" t="s">
        <v>55</v>
      </c>
      <c r="C45" s="12"/>
      <c r="D45" s="12"/>
      <c r="E45" s="53" t="n">
        <v>25769.8</v>
      </c>
      <c r="F45" s="53"/>
      <c r="G45" s="53"/>
      <c r="H45" s="53"/>
      <c r="I45" s="53" t="n">
        <v>27186</v>
      </c>
      <c r="J45" s="49" t="n">
        <f aca="false">SUM(I45-E45)</f>
        <v>1416.2</v>
      </c>
      <c r="K45" s="17" t="n">
        <f aca="false">I45/E45*100</f>
        <v>105.495580097634</v>
      </c>
    </row>
    <row r="46" customFormat="false" ht="16.8" hidden="false" customHeight="false" outlineLevel="0" collapsed="false">
      <c r="B46" s="52" t="s">
        <v>56</v>
      </c>
      <c r="C46" s="12"/>
      <c r="D46" s="12"/>
      <c r="E46" s="53" t="n">
        <v>108922.3</v>
      </c>
      <c r="F46" s="53"/>
      <c r="G46" s="53"/>
      <c r="H46" s="53"/>
      <c r="I46" s="53" t="n">
        <v>81693.9</v>
      </c>
      <c r="J46" s="49" t="n">
        <f aca="false">SUM(I46-E46)</f>
        <v>-27228.4</v>
      </c>
      <c r="K46" s="17" t="n">
        <f aca="false">I46/E46*100</f>
        <v>75.0019968362769</v>
      </c>
    </row>
    <row r="47" customFormat="false" ht="16.8" hidden="true" customHeight="false" outlineLevel="0" collapsed="false">
      <c r="B47" s="52" t="s">
        <v>57</v>
      </c>
      <c r="C47" s="12"/>
      <c r="D47" s="12"/>
      <c r="E47" s="53"/>
      <c r="F47" s="53"/>
      <c r="G47" s="53"/>
      <c r="H47" s="53"/>
      <c r="I47" s="53"/>
      <c r="J47" s="49" t="n">
        <f aca="false">SUM(I47-E47)</f>
        <v>0</v>
      </c>
      <c r="K47" s="17" t="e">
        <f aca="false">I47/E47*100</f>
        <v>#DIV/0!</v>
      </c>
    </row>
    <row r="48" customFormat="false" ht="32.4" hidden="false" customHeight="false" outlineLevel="0" collapsed="false">
      <c r="B48" s="52" t="s">
        <v>58</v>
      </c>
      <c r="C48" s="12"/>
      <c r="D48" s="12"/>
      <c r="E48" s="53" t="n">
        <v>0</v>
      </c>
      <c r="F48" s="53"/>
      <c r="G48" s="53"/>
      <c r="H48" s="53"/>
      <c r="I48" s="53" t="n">
        <v>0</v>
      </c>
      <c r="J48" s="49" t="n">
        <f aca="false">SUM(I48-E48)</f>
        <v>0</v>
      </c>
      <c r="K48" s="17" t="n">
        <v>0</v>
      </c>
    </row>
    <row r="49" customFormat="false" ht="48" hidden="false" customHeight="false" outlineLevel="0" collapsed="false">
      <c r="B49" s="52" t="s">
        <v>59</v>
      </c>
      <c r="C49" s="12"/>
      <c r="D49" s="12"/>
      <c r="E49" s="53" t="n">
        <v>61798.6</v>
      </c>
      <c r="F49" s="53"/>
      <c r="G49" s="53"/>
      <c r="H49" s="53"/>
      <c r="I49" s="53" t="n">
        <v>60206</v>
      </c>
      <c r="J49" s="49" t="n">
        <f aca="false">SUM(I49-E49)</f>
        <v>-1592.6</v>
      </c>
      <c r="K49" s="17" t="n">
        <f aca="false">I49/E49*100</f>
        <v>97.4229189658018</v>
      </c>
    </row>
    <row r="50" customFormat="false" ht="16.8" hidden="false" customHeight="false" outlineLevel="0" collapsed="false">
      <c r="B50" s="52" t="s">
        <v>60</v>
      </c>
      <c r="C50" s="12"/>
      <c r="D50" s="12"/>
      <c r="E50" s="53" t="n">
        <f aca="false">SUM(E36:E49)</f>
        <v>1505099.1</v>
      </c>
      <c r="F50" s="53" t="n">
        <f aca="false">SUM(F36:F49)</f>
        <v>0</v>
      </c>
      <c r="G50" s="53" t="n">
        <f aca="false">SUM(G36:G49)</f>
        <v>0</v>
      </c>
      <c r="H50" s="53" t="n">
        <f aca="false">SUM(H36:H49)</f>
        <v>0</v>
      </c>
      <c r="I50" s="53" t="n">
        <f aca="false">SUM(I36:I49)</f>
        <v>1368777.2</v>
      </c>
      <c r="J50" s="49" t="n">
        <f aca="false">SUM(I50-E50)</f>
        <v>-136321.9</v>
      </c>
      <c r="K50" s="17" t="n">
        <f aca="false">I50/E50*100</f>
        <v>90.9426628452572</v>
      </c>
    </row>
    <row r="51" customFormat="false" ht="16.8" hidden="false" customHeight="false" outlineLevel="0" collapsed="false">
      <c r="B51" s="52" t="s">
        <v>61</v>
      </c>
      <c r="C51" s="12"/>
      <c r="D51" s="12"/>
      <c r="E51" s="53" t="n">
        <f aca="false">SUM(E35-E50)</f>
        <v>-389.40000000014</v>
      </c>
      <c r="F51" s="53"/>
      <c r="G51" s="53"/>
      <c r="H51" s="53"/>
      <c r="I51" s="53" t="n">
        <f aca="false">SUM(I35-I50)</f>
        <v>-61520</v>
      </c>
      <c r="J51" s="49" t="n">
        <f aca="false">SUM(I51-E51)</f>
        <v>-61130.5999999999</v>
      </c>
      <c r="K51" s="17"/>
    </row>
    <row r="52" customFormat="false" ht="16.2" hidden="true" customHeight="false" outlineLevel="0" collapsed="false">
      <c r="B52" s="47"/>
      <c r="C52" s="12"/>
      <c r="D52" s="12"/>
      <c r="E52" s="53"/>
      <c r="F52" s="53"/>
      <c r="G52" s="53"/>
      <c r="H52" s="53"/>
      <c r="I52" s="53"/>
      <c r="J52" s="53"/>
      <c r="K52" s="54"/>
    </row>
    <row r="53" customFormat="false" ht="13.8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" hidden="false" customHeight="false" outlineLevel="0" collapsed="false">
      <c r="B54" s="55" t="s">
        <v>62</v>
      </c>
      <c r="C54" s="55"/>
      <c r="D54" s="55"/>
      <c r="E54" s="55"/>
      <c r="F54" s="55"/>
      <c r="G54" s="55"/>
      <c r="H54" s="55"/>
      <c r="I54" s="55"/>
      <c r="J54" s="55"/>
    </row>
    <row r="55" customFormat="false" ht="18" hidden="false" customHeight="false" outlineLevel="0" collapsed="false">
      <c r="B55" s="55" t="s">
        <v>63</v>
      </c>
      <c r="C55" s="55"/>
      <c r="D55" s="55"/>
      <c r="E55" s="55"/>
      <c r="F55" s="55"/>
      <c r="G55" s="55"/>
      <c r="H55" s="55"/>
      <c r="I55" s="55"/>
      <c r="J55" s="55"/>
    </row>
    <row r="56" customFormat="false" ht="18" hidden="false" customHeight="false" outlineLevel="0" collapsed="false">
      <c r="B56" s="55" t="s">
        <v>64</v>
      </c>
      <c r="C56" s="55"/>
      <c r="D56" s="55"/>
      <c r="E56" s="55"/>
      <c r="F56" s="55"/>
      <c r="G56" s="55"/>
      <c r="H56" s="55"/>
      <c r="I56" s="55"/>
      <c r="J56" s="55" t="s">
        <v>65</v>
      </c>
    </row>
  </sheetData>
  <mergeCells count="4">
    <mergeCell ref="B4:B6"/>
    <mergeCell ref="E4:E5"/>
    <mergeCell ref="I4:I5"/>
    <mergeCell ref="J4:K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Донцова</cp:lastModifiedBy>
  <cp:lastPrinted>2023-12-18T13:25:30Z</cp:lastPrinted>
  <dcterms:modified xsi:type="dcterms:W3CDTF">2023-12-18T13:26:43Z</dcterms:modified>
  <cp:revision>0</cp:revision>
  <dc:subject/>
  <dc:title/>
</cp:coreProperties>
</file>