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0" sheetId="1" state="visible" r:id="rId2"/>
  </sheets>
  <definedNames>
    <definedName function="false" hidden="false" localSheetId="0" name="_xlnm.Print_Titles" vbProcedure="false">'ОЦЕНКА 2020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                                                                                                 </t>
  </si>
  <si>
    <t xml:space="preserve">ОЦЕНКА  ОЖИДАЕМОГО ИСПОЛНЕНИЯ РАЙОННОГО БЮДЖЕТА ЗА 2020 ГОД</t>
  </si>
  <si>
    <t xml:space="preserve">НАИМЕНОВАНИЕ  ПОКАЗАТЕЛЕЙ</t>
  </si>
  <si>
    <t xml:space="preserve">Ожидаемое исполнение за 2020 год</t>
  </si>
  <si>
    <t xml:space="preserve">БЮДЖЕТ на  2021 год</t>
  </si>
  <si>
    <t xml:space="preserve">Отклонение</t>
  </si>
  <si>
    <t xml:space="preserve">Испол. за 2016 год.</t>
  </si>
  <si>
    <t xml:space="preserve">БЮДЖЕТ 2017 год</t>
  </si>
  <si>
    <t xml:space="preserve">Разница Факт-Бюджет</t>
  </si>
  <si>
    <t xml:space="preserve">БЮДЖЕТ 2018</t>
  </si>
  <si>
    <t xml:space="preserve">Факт на 01.11.18</t>
  </si>
  <si>
    <t xml:space="preserve">(+,-)</t>
  </si>
  <si>
    <t xml:space="preserve">%</t>
  </si>
  <si>
    <t xml:space="preserve">БЮДЖЕТ 2019</t>
  </si>
  <si>
    <t xml:space="preserve">Нормативы отчис %</t>
  </si>
  <si>
    <t xml:space="preserve">Д О Х О Д Ы   НАЛОГОВЫЕ</t>
  </si>
  <si>
    <t xml:space="preserve">Налог на доходы физических лиц</t>
  </si>
  <si>
    <t xml:space="preserve">Рай.бюд-38,7;город-10,    Рай.бюд.-47;с/пос-2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Рай.бюд-50;город-50;  Рай.бюд.-70;с/пос-30;</t>
  </si>
  <si>
    <t xml:space="preserve">Упрощенная система налогообложения</t>
  </si>
  <si>
    <t xml:space="preserve">Рай.бюдж.-10%</t>
  </si>
  <si>
    <t xml:space="preserve">Патент</t>
  </si>
  <si>
    <t xml:space="preserve">Государственная пошлина</t>
  </si>
  <si>
    <t xml:space="preserve">Налог на игорный бизнес</t>
  </si>
  <si>
    <t xml:space="preserve">НЕНАЛОГОВЫЕ ДОХОДЫ</t>
  </si>
  <si>
    <t xml:space="preserve">Проценты ,полученные от предоставления бюджетных кредитов </t>
  </si>
  <si>
    <t xml:space="preserve">Арендная плата за землю</t>
  </si>
  <si>
    <t xml:space="preserve">Рай.бюд-50;город-50;  Рай.бюд.-100;с/пос-0;</t>
  </si>
  <si>
    <t xml:space="preserve">Доходы от сдачи в аренду имущества</t>
  </si>
  <si>
    <t xml:space="preserve">Доходы от перечислении части прибыли</t>
  </si>
  <si>
    <t xml:space="preserve">Прочие 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имущества</t>
  </si>
  <si>
    <t xml:space="preserve">Доходы от продажи земельных участков</t>
  </si>
  <si>
    <t xml:space="preserve">Штрафные санкции</t>
  </si>
  <si>
    <t xml:space="preserve">БЕЗВОЗМЕЗДНЫЕ ПЕРЕЧИСЛЕНИЯ</t>
  </si>
  <si>
    <t xml:space="preserve">Прочие неналоговые доходы</t>
  </si>
  <si>
    <t xml:space="preserve">ВСЕГО ДОХОДЫ НАЛОГОВЫЕ И НЕНАЛОГОВЫЕ</t>
  </si>
  <si>
    <t xml:space="preserve">Без акцизов,усн,платных</t>
  </si>
  <si>
    <t xml:space="preserve">в том числе безвозмездные поступления от других бюджетов бюджетной системы РФ</t>
  </si>
  <si>
    <t xml:space="preserve">            прочие безвозмездные поступления</t>
  </si>
  <si>
    <t xml:space="preserve">И Т О Г О   Д О Х О Д О 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/ ПРОФИЦИТ (-/+)</t>
  </si>
  <si>
    <t xml:space="preserve">Руководитель финансового отдела </t>
  </si>
  <si>
    <t xml:space="preserve">администрации Богучарского муниципального </t>
  </si>
  <si>
    <t xml:space="preserve">района</t>
  </si>
  <si>
    <t xml:space="preserve">Н.А.Бров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5.28"/>
    <col collapsed="false" customWidth="true" hidden="true" outlineLevel="0" max="3" min="3" style="0" width="9.28"/>
    <col collapsed="false" customWidth="true" hidden="true" outlineLevel="0" max="4" min="4" style="0" width="11.28"/>
    <col collapsed="false" customWidth="true" hidden="false" outlineLevel="0" max="5" min="5" style="0" width="14.28"/>
    <col collapsed="false" customWidth="true" hidden="true" outlineLevel="0" max="6" min="6" style="0" width="0.28"/>
    <col collapsed="false" customWidth="true" hidden="true" outlineLevel="0" max="7" min="7" style="0" width="10.71"/>
    <col collapsed="false" customWidth="false" hidden="true" outlineLevel="0" max="8" min="8" style="0" width="9.06"/>
    <col collapsed="false" customWidth="true" hidden="false" outlineLevel="0" max="9" min="9" style="0" width="17.42"/>
    <col collapsed="false" customWidth="true" hidden="false" outlineLevel="0" max="11" min="10" style="0" width="13.99"/>
    <col collapsed="false" customWidth="true" hidden="true" outlineLevel="0" max="12" min="12" style="0" width="11.28"/>
    <col collapsed="false" customWidth="true" hidden="true" outlineLevel="0" max="13" min="13" style="0" width="11.7"/>
  </cols>
  <sheetData>
    <row r="1" customFormat="false" ht="6.75" hidden="false" customHeight="true" outlineLevel="0" collapsed="false">
      <c r="B1" s="1" t="s">
        <v>0</v>
      </c>
    </row>
    <row r="2" customFormat="false" ht="17.25" hidden="false" customHeight="true" outlineLevel="0" collapsed="false">
      <c r="B2" s="2" t="s">
        <v>1</v>
      </c>
    </row>
    <row r="3" customFormat="false" ht="17.25" hidden="false" customHeight="true" outlineLevel="0" collapsed="false">
      <c r="B3" s="2"/>
    </row>
    <row r="4" customFormat="false" ht="17.25" hidden="false" customHeight="true" outlineLevel="0" collapsed="false">
      <c r="B4" s="3" t="s">
        <v>2</v>
      </c>
      <c r="C4" s="4"/>
      <c r="D4" s="4"/>
      <c r="E4" s="5" t="s">
        <v>3</v>
      </c>
      <c r="F4" s="4"/>
      <c r="G4" s="4"/>
      <c r="H4" s="4"/>
      <c r="I4" s="5" t="s">
        <v>4</v>
      </c>
      <c r="J4" s="6" t="s">
        <v>5</v>
      </c>
      <c r="K4" s="6"/>
    </row>
    <row r="5" customFormat="false" ht="60" hidden="false" customHeight="true" outlineLevel="0" collapsed="false">
      <c r="B5" s="3"/>
      <c r="C5" s="7" t="s">
        <v>6</v>
      </c>
      <c r="D5" s="7" t="s">
        <v>7</v>
      </c>
      <c r="E5" s="5"/>
      <c r="F5" s="7" t="s">
        <v>8</v>
      </c>
      <c r="G5" s="7" t="s">
        <v>9</v>
      </c>
      <c r="H5" s="7" t="s">
        <v>10</v>
      </c>
      <c r="I5" s="5"/>
      <c r="J5" s="8" t="s">
        <v>11</v>
      </c>
      <c r="K5" s="8" t="s">
        <v>12</v>
      </c>
      <c r="L5" s="9" t="s">
        <v>13</v>
      </c>
      <c r="M5" s="9" t="s">
        <v>14</v>
      </c>
      <c r="N5" s="10"/>
      <c r="O5" s="11"/>
    </row>
    <row r="6" customFormat="false" ht="13.5" hidden="true" customHeight="true" outlineLevel="0" collapsed="false">
      <c r="B6" s="3"/>
      <c r="C6" s="4"/>
      <c r="D6" s="4"/>
      <c r="E6" s="4"/>
      <c r="F6" s="4"/>
      <c r="G6" s="4"/>
      <c r="H6" s="4"/>
      <c r="I6" s="4"/>
      <c r="J6" s="12"/>
      <c r="K6" s="12"/>
      <c r="L6" s="12"/>
      <c r="M6" s="12"/>
      <c r="N6" s="11"/>
      <c r="O6" s="11"/>
    </row>
    <row r="7" customFormat="false" ht="21.75" hidden="false" customHeight="true" outlineLevel="0" collapsed="false">
      <c r="B7" s="13" t="s">
        <v>15</v>
      </c>
      <c r="C7" s="14" t="n">
        <f aca="false">SUM(C8:C15)</f>
        <v>145260</v>
      </c>
      <c r="D7" s="14" t="n">
        <f aca="false">SUM(D8:D15)</f>
        <v>138235</v>
      </c>
      <c r="E7" s="14" t="n">
        <f aca="false">SUM(E8:E15)</f>
        <v>221084</v>
      </c>
      <c r="F7" s="14" t="n">
        <f aca="false">E7-D7</f>
        <v>82849</v>
      </c>
      <c r="G7" s="14" t="n">
        <f aca="false">SUM(G8:G15)</f>
        <v>0</v>
      </c>
      <c r="H7" s="14" t="n">
        <f aca="false">SUM(H8:H15)</f>
        <v>3</v>
      </c>
      <c r="I7" s="14" t="n">
        <f aca="false">SUM(I8:I15)</f>
        <v>229746</v>
      </c>
      <c r="J7" s="15" t="n">
        <f aca="false">SUM(I7-E7)</f>
        <v>8662</v>
      </c>
      <c r="K7" s="16" t="n">
        <f aca="false">I7/E7*100</f>
        <v>103.917967831232</v>
      </c>
      <c r="L7" s="14" t="n">
        <f aca="false">SUM(L8:L15)</f>
        <v>199859</v>
      </c>
      <c r="M7" s="12"/>
      <c r="N7" s="11"/>
      <c r="O7" s="11"/>
    </row>
    <row r="8" customFormat="false" ht="24.75" hidden="false" customHeight="true" outlineLevel="0" collapsed="false">
      <c r="B8" s="17" t="s">
        <v>16</v>
      </c>
      <c r="C8" s="18" t="n">
        <v>113050</v>
      </c>
      <c r="D8" s="18" t="n">
        <v>93051</v>
      </c>
      <c r="E8" s="18" t="n">
        <v>173352</v>
      </c>
      <c r="F8" s="14"/>
      <c r="G8" s="19"/>
      <c r="H8" s="19"/>
      <c r="I8" s="19" t="n">
        <v>190484</v>
      </c>
      <c r="J8" s="20" t="n">
        <f aca="false">SUM(I8-E8)</f>
        <v>17132</v>
      </c>
      <c r="K8" s="16" t="n">
        <f aca="false">I8/E8*100</f>
        <v>109.882781854262</v>
      </c>
      <c r="L8" s="19" t="n">
        <v>151467</v>
      </c>
      <c r="M8" s="9" t="s">
        <v>17</v>
      </c>
      <c r="N8" s="21"/>
      <c r="O8" s="11"/>
    </row>
    <row r="9" customFormat="false" ht="20.25" hidden="false" customHeight="true" outlineLevel="0" collapsed="false">
      <c r="B9" s="17" t="s">
        <v>18</v>
      </c>
      <c r="C9" s="18"/>
      <c r="D9" s="18" t="n">
        <v>11538</v>
      </c>
      <c r="E9" s="18" t="n">
        <v>14677</v>
      </c>
      <c r="F9" s="14"/>
      <c r="G9" s="19"/>
      <c r="H9" s="19"/>
      <c r="I9" s="19" t="n">
        <v>16893</v>
      </c>
      <c r="J9" s="20" t="n">
        <f aca="false">SUM(I9-E9)</f>
        <v>2216</v>
      </c>
      <c r="K9" s="16" t="n">
        <f aca="false">I9/E9*100</f>
        <v>115.098453362404</v>
      </c>
      <c r="L9" s="19" t="n">
        <v>14374</v>
      </c>
      <c r="M9" s="9"/>
    </row>
    <row r="10" customFormat="false" ht="25.5" hidden="false" customHeight="true" outlineLevel="0" collapsed="false">
      <c r="B10" s="17" t="s">
        <v>19</v>
      </c>
      <c r="C10" s="18" t="n">
        <v>25316</v>
      </c>
      <c r="D10" s="18" t="n">
        <v>26610</v>
      </c>
      <c r="E10" s="18" t="n">
        <v>14820</v>
      </c>
      <c r="F10" s="14"/>
      <c r="G10" s="19"/>
      <c r="H10" s="19"/>
      <c r="I10" s="19" t="n">
        <v>2500</v>
      </c>
      <c r="J10" s="20" t="n">
        <f aca="false">SUM(I10-E10)</f>
        <v>-12320</v>
      </c>
      <c r="K10" s="16" t="n">
        <f aca="false">I10/E10*100</f>
        <v>16.8690958164642</v>
      </c>
      <c r="L10" s="19" t="n">
        <v>21350</v>
      </c>
      <c r="M10" s="22" t="n">
        <v>100</v>
      </c>
    </row>
    <row r="11" customFormat="false" ht="27.4" hidden="false" customHeight="true" outlineLevel="0" collapsed="false">
      <c r="B11" s="17" t="s">
        <v>20</v>
      </c>
      <c r="C11" s="18" t="n">
        <v>4072</v>
      </c>
      <c r="D11" s="18" t="n">
        <v>4186</v>
      </c>
      <c r="E11" s="18" t="n">
        <v>10498</v>
      </c>
      <c r="F11" s="14"/>
      <c r="G11" s="19"/>
      <c r="H11" s="19"/>
      <c r="I11" s="19" t="n">
        <v>11119</v>
      </c>
      <c r="J11" s="20" t="n">
        <f aca="false">SUM(I11-E11)</f>
        <v>621</v>
      </c>
      <c r="K11" s="16" t="n">
        <f aca="false">I11/E11*100</f>
        <v>105.915412459516</v>
      </c>
      <c r="L11" s="19" t="n">
        <v>5818</v>
      </c>
      <c r="M11" s="9" t="s">
        <v>21</v>
      </c>
      <c r="N11" s="23"/>
    </row>
    <row r="12" customFormat="false" ht="39" hidden="false" customHeight="true" outlineLevel="0" collapsed="false">
      <c r="B12" s="17" t="s">
        <v>22</v>
      </c>
      <c r="C12" s="18"/>
      <c r="D12" s="18"/>
      <c r="E12" s="18" t="n">
        <v>3683</v>
      </c>
      <c r="F12" s="14"/>
      <c r="G12" s="19"/>
      <c r="H12" s="19"/>
      <c r="I12" s="19" t="n">
        <v>4250</v>
      </c>
      <c r="J12" s="20" t="n">
        <f aca="false">SUM(I12-E12)</f>
        <v>567</v>
      </c>
      <c r="K12" s="16" t="n">
        <f aca="false">I12/E12*100</f>
        <v>115.395058376324</v>
      </c>
      <c r="L12" s="19" t="n">
        <v>4050</v>
      </c>
      <c r="M12" s="9" t="s">
        <v>23</v>
      </c>
      <c r="N12" s="23"/>
    </row>
    <row r="13" customFormat="false" ht="24" hidden="false" customHeight="true" outlineLevel="0" collapsed="false">
      <c r="B13" s="17" t="s">
        <v>24</v>
      </c>
      <c r="C13" s="18" t="n">
        <v>68</v>
      </c>
      <c r="D13" s="18"/>
      <c r="E13" s="18" t="n">
        <v>47</v>
      </c>
      <c r="F13" s="14"/>
      <c r="G13" s="19"/>
      <c r="H13" s="19"/>
      <c r="I13" s="19" t="n">
        <v>250</v>
      </c>
      <c r="J13" s="20" t="n">
        <f aca="false">SUM(I13-E13)</f>
        <v>203</v>
      </c>
      <c r="K13" s="16" t="n">
        <f aca="false">I13/E13*100</f>
        <v>531.914893617021</v>
      </c>
      <c r="L13" s="19"/>
      <c r="M13" s="9" t="n">
        <v>100</v>
      </c>
      <c r="N13" s="23"/>
    </row>
    <row r="14" customFormat="false" ht="24" hidden="false" customHeight="true" outlineLevel="0" collapsed="false">
      <c r="B14" s="17" t="s">
        <v>25</v>
      </c>
      <c r="C14" s="18" t="n">
        <v>2754</v>
      </c>
      <c r="D14" s="18" t="n">
        <v>2850</v>
      </c>
      <c r="E14" s="18" t="n">
        <v>4014</v>
      </c>
      <c r="F14" s="14"/>
      <c r="G14" s="19"/>
      <c r="H14" s="19"/>
      <c r="I14" s="19" t="n">
        <v>4250</v>
      </c>
      <c r="J14" s="20" t="n">
        <f aca="false">SUM(I14-E14)</f>
        <v>236</v>
      </c>
      <c r="K14" s="16" t="n">
        <f aca="false">I14/E14*100</f>
        <v>105.87942202292</v>
      </c>
      <c r="L14" s="19" t="n">
        <v>2800</v>
      </c>
      <c r="M14" s="22" t="n">
        <v>100</v>
      </c>
    </row>
    <row r="15" customFormat="false" ht="39" hidden="false" customHeight="true" outlineLevel="0" collapsed="false">
      <c r="B15" s="17" t="s">
        <v>26</v>
      </c>
      <c r="C15" s="24"/>
      <c r="D15" s="24"/>
      <c r="E15" s="24" t="n">
        <v>-7</v>
      </c>
      <c r="F15" s="24"/>
      <c r="G15" s="24"/>
      <c r="H15" s="25" t="n">
        <v>3</v>
      </c>
      <c r="I15" s="19"/>
      <c r="J15" s="20" t="n">
        <f aca="false">SUM(I15-E15)</f>
        <v>7</v>
      </c>
      <c r="K15" s="16" t="n">
        <f aca="false">I15/E15*100</f>
        <v>-0</v>
      </c>
      <c r="L15" s="25"/>
      <c r="M15" s="22" t="n">
        <v>100</v>
      </c>
    </row>
    <row r="16" customFormat="false" ht="22.5" hidden="false" customHeight="true" outlineLevel="0" collapsed="false">
      <c r="B16" s="17" t="s">
        <v>27</v>
      </c>
      <c r="C16" s="26" t="n">
        <f aca="false">SUM(C17:C29)</f>
        <v>100289</v>
      </c>
      <c r="D16" s="26" t="n">
        <f aca="false">SUM(D17:D29)</f>
        <v>85668</v>
      </c>
      <c r="E16" s="26" t="n">
        <f aca="false">SUM(E17:E29)</f>
        <v>99032</v>
      </c>
      <c r="F16" s="14" t="n">
        <f aca="false">E16-D16</f>
        <v>13364</v>
      </c>
      <c r="G16" s="26" t="n">
        <f aca="false">SUM(G17:G29)</f>
        <v>0</v>
      </c>
      <c r="H16" s="26" t="n">
        <f aca="false">SUM(H17:H29)</f>
        <v>0</v>
      </c>
      <c r="I16" s="26" t="n">
        <f aca="false">SUM(I17:I29)</f>
        <v>108691</v>
      </c>
      <c r="J16" s="15" t="n">
        <f aca="false">SUM(I16-E16)</f>
        <v>9659</v>
      </c>
      <c r="K16" s="16" t="n">
        <f aca="false">I16/E16*100</f>
        <v>109.75341303821</v>
      </c>
      <c r="L16" s="26" t="n">
        <f aca="false">SUM(L17:L29)</f>
        <v>120242</v>
      </c>
      <c r="M16" s="22"/>
    </row>
    <row r="17" customFormat="false" ht="54.4" hidden="true" customHeight="true" outlineLevel="0" collapsed="false">
      <c r="B17" s="17" t="s">
        <v>28</v>
      </c>
      <c r="C17" s="27" t="n">
        <v>833</v>
      </c>
      <c r="D17" s="27"/>
      <c r="E17" s="27"/>
      <c r="F17" s="14"/>
      <c r="G17" s="19"/>
      <c r="H17" s="19"/>
      <c r="I17" s="19"/>
      <c r="J17" s="20" t="n">
        <f aca="false">SUM(I17-E17)</f>
        <v>0</v>
      </c>
      <c r="K17" s="16"/>
      <c r="L17" s="19"/>
      <c r="M17" s="22" t="n">
        <v>100</v>
      </c>
    </row>
    <row r="18" customFormat="false" ht="24" hidden="false" customHeight="true" outlineLevel="0" collapsed="false">
      <c r="B18" s="17" t="s">
        <v>29</v>
      </c>
      <c r="C18" s="27" t="n">
        <v>16260</v>
      </c>
      <c r="D18" s="27" t="n">
        <v>26540</v>
      </c>
      <c r="E18" s="27" t="n">
        <v>27974</v>
      </c>
      <c r="F18" s="14"/>
      <c r="G18" s="19"/>
      <c r="H18" s="19"/>
      <c r="I18" s="19" t="n">
        <v>28950</v>
      </c>
      <c r="J18" s="20" t="n">
        <f aca="false">SUM(I18-E18)</f>
        <v>976</v>
      </c>
      <c r="K18" s="16" t="n">
        <f aca="false">I18/E18*100</f>
        <v>103.488954028741</v>
      </c>
      <c r="L18" s="19" t="n">
        <v>26143</v>
      </c>
      <c r="M18" s="9" t="s">
        <v>30</v>
      </c>
    </row>
    <row r="19" customFormat="false" ht="31.5" hidden="false" customHeight="true" outlineLevel="0" collapsed="false">
      <c r="B19" s="17" t="s">
        <v>31</v>
      </c>
      <c r="C19" s="27" t="n">
        <v>2485</v>
      </c>
      <c r="D19" s="27" t="n">
        <v>2400</v>
      </c>
      <c r="E19" s="27" t="n">
        <v>1111</v>
      </c>
      <c r="F19" s="14"/>
      <c r="G19" s="19"/>
      <c r="H19" s="19"/>
      <c r="I19" s="19" t="n">
        <v>1442</v>
      </c>
      <c r="J19" s="20" t="n">
        <f aca="false">SUM(I19-E19)</f>
        <v>331</v>
      </c>
      <c r="K19" s="16" t="n">
        <f aca="false">I19/E19*100</f>
        <v>129.79297929793</v>
      </c>
      <c r="L19" s="19" t="n">
        <v>1081</v>
      </c>
      <c r="M19" s="22" t="n">
        <v>100</v>
      </c>
    </row>
    <row r="20" customFormat="false" ht="36.4" hidden="true" customHeight="true" outlineLevel="0" collapsed="false">
      <c r="B20" s="17" t="s">
        <v>32</v>
      </c>
      <c r="C20" s="27"/>
      <c r="D20" s="27" t="n">
        <v>13</v>
      </c>
      <c r="E20" s="27"/>
      <c r="F20" s="14"/>
      <c r="G20" s="19"/>
      <c r="H20" s="19"/>
      <c r="I20" s="19"/>
      <c r="J20" s="20" t="n">
        <f aca="false">SUM(I20-E20)</f>
        <v>0</v>
      </c>
      <c r="K20" s="16"/>
      <c r="L20" s="19"/>
      <c r="M20" s="22" t="n">
        <v>100</v>
      </c>
    </row>
    <row r="21" customFormat="false" ht="41.25" hidden="false" customHeight="true" outlineLevel="0" collapsed="false">
      <c r="B21" s="17" t="s">
        <v>33</v>
      </c>
      <c r="C21" s="27" t="n">
        <v>1388</v>
      </c>
      <c r="D21" s="27" t="n">
        <v>1300</v>
      </c>
      <c r="E21" s="27" t="n">
        <v>1564</v>
      </c>
      <c r="F21" s="14"/>
      <c r="G21" s="19"/>
      <c r="H21" s="19"/>
      <c r="I21" s="19" t="n">
        <v>1590</v>
      </c>
      <c r="J21" s="20" t="n">
        <f aca="false">SUM(I21-E21)</f>
        <v>26</v>
      </c>
      <c r="K21" s="16" t="n">
        <f aca="false">I21/E21*100</f>
        <v>101.662404092072</v>
      </c>
      <c r="L21" s="19" t="n">
        <v>1339</v>
      </c>
      <c r="M21" s="22" t="n">
        <v>100</v>
      </c>
    </row>
    <row r="22" customFormat="false" ht="40.5" hidden="false" customHeight="true" outlineLevel="0" collapsed="false">
      <c r="B22" s="17" t="s">
        <v>34</v>
      </c>
      <c r="C22" s="27" t="n">
        <v>538</v>
      </c>
      <c r="D22" s="27" t="n">
        <v>385</v>
      </c>
      <c r="E22" s="27" t="n">
        <v>815</v>
      </c>
      <c r="F22" s="14"/>
      <c r="G22" s="19"/>
      <c r="H22" s="19"/>
      <c r="I22" s="19" t="n">
        <v>1100</v>
      </c>
      <c r="J22" s="20" t="n">
        <f aca="false">SUM(I22-E22)</f>
        <v>285</v>
      </c>
      <c r="K22" s="16" t="n">
        <f aca="false">I22/E22*100</f>
        <v>134.969325153374</v>
      </c>
      <c r="L22" s="19" t="n">
        <v>520</v>
      </c>
      <c r="M22" s="22" t="n">
        <v>55</v>
      </c>
    </row>
    <row r="23" customFormat="false" ht="26.25" hidden="false" customHeight="true" outlineLevel="0" collapsed="false">
      <c r="B23" s="17" t="s">
        <v>35</v>
      </c>
      <c r="C23" s="27" t="n">
        <v>30850</v>
      </c>
      <c r="D23" s="27" t="n">
        <v>34637</v>
      </c>
      <c r="E23" s="27" t="n">
        <v>21939</v>
      </c>
      <c r="F23" s="14"/>
      <c r="G23" s="19"/>
      <c r="H23" s="19"/>
      <c r="I23" s="19" t="n">
        <v>24859</v>
      </c>
      <c r="J23" s="20" t="n">
        <f aca="false">SUM(I23-E23)</f>
        <v>2920</v>
      </c>
      <c r="K23" s="16" t="n">
        <f aca="false">I23/E23*100</f>
        <v>113.309631250285</v>
      </c>
      <c r="L23" s="19" t="n">
        <v>41094</v>
      </c>
      <c r="M23" s="22" t="n">
        <v>100</v>
      </c>
    </row>
    <row r="24" customFormat="false" ht="24" hidden="false" customHeight="true" outlineLevel="0" collapsed="false">
      <c r="B24" s="17" t="s">
        <v>36</v>
      </c>
      <c r="C24" s="27" t="n">
        <v>717</v>
      </c>
      <c r="D24" s="27"/>
      <c r="E24" s="27" t="n">
        <v>17</v>
      </c>
      <c r="F24" s="14"/>
      <c r="G24" s="19"/>
      <c r="H24" s="19"/>
      <c r="I24" s="19"/>
      <c r="J24" s="20" t="n">
        <f aca="false">SUM(I24-E24)</f>
        <v>-17</v>
      </c>
      <c r="K24" s="16" t="n">
        <f aca="false">I24/E24*100</f>
        <v>0</v>
      </c>
      <c r="L24" s="19" t="n">
        <v>1000</v>
      </c>
      <c r="M24" s="22" t="n">
        <v>100</v>
      </c>
    </row>
    <row r="25" customFormat="false" ht="36.75" hidden="false" customHeight="true" outlineLevel="0" collapsed="false">
      <c r="B25" s="17" t="s">
        <v>37</v>
      </c>
      <c r="C25" s="27" t="n">
        <v>6578</v>
      </c>
      <c r="D25" s="27" t="n">
        <v>11000</v>
      </c>
      <c r="E25" s="27" t="n">
        <v>44883</v>
      </c>
      <c r="F25" s="14"/>
      <c r="G25" s="19"/>
      <c r="H25" s="19"/>
      <c r="I25" s="19" t="n">
        <v>50000</v>
      </c>
      <c r="J25" s="20" t="n">
        <f aca="false">SUM(I25-E25)</f>
        <v>5117</v>
      </c>
      <c r="K25" s="16" t="n">
        <f aca="false">I25/E25*100</f>
        <v>111.400753069091</v>
      </c>
      <c r="L25" s="19" t="n">
        <v>45000</v>
      </c>
      <c r="M25" s="9" t="s">
        <v>30</v>
      </c>
    </row>
    <row r="26" customFormat="false" ht="2.25" hidden="true" customHeight="true" outlineLevel="0" collapsed="false">
      <c r="B26" s="17"/>
      <c r="C26" s="27"/>
      <c r="D26" s="27"/>
      <c r="E26" s="27"/>
      <c r="F26" s="14"/>
      <c r="G26" s="19"/>
      <c r="H26" s="19"/>
      <c r="I26" s="19"/>
      <c r="J26" s="20" t="n">
        <f aca="false">SUM(I26-E26)</f>
        <v>0</v>
      </c>
      <c r="K26" s="16" t="e">
        <f aca="false">I26/E26*100</f>
        <v>#DIV/0!</v>
      </c>
      <c r="L26" s="19"/>
      <c r="M26" s="22"/>
    </row>
    <row r="27" customFormat="false" ht="23.25" hidden="false" customHeight="true" outlineLevel="0" collapsed="false">
      <c r="B27" s="17" t="s">
        <v>38</v>
      </c>
      <c r="C27" s="27" t="n">
        <v>40335</v>
      </c>
      <c r="D27" s="27" t="n">
        <v>9300</v>
      </c>
      <c r="E27" s="27" t="n">
        <v>569</v>
      </c>
      <c r="F27" s="14"/>
      <c r="G27" s="19"/>
      <c r="H27" s="19"/>
      <c r="I27" s="19" t="n">
        <v>610</v>
      </c>
      <c r="J27" s="20" t="n">
        <f aca="false">SUM(I27-E27)</f>
        <v>41</v>
      </c>
      <c r="K27" s="16" t="n">
        <f aca="false">I27/E27*100</f>
        <v>107.205623901582</v>
      </c>
      <c r="L27" s="19" t="n">
        <v>3800</v>
      </c>
      <c r="M27" s="22" t="n">
        <v>100</v>
      </c>
    </row>
    <row r="28" customFormat="false" ht="12.75" hidden="true" customHeight="true" outlineLevel="0" collapsed="false">
      <c r="B28" s="17" t="s">
        <v>39</v>
      </c>
      <c r="C28" s="28"/>
      <c r="D28" s="28"/>
      <c r="E28" s="28"/>
      <c r="F28" s="14"/>
      <c r="G28" s="19"/>
      <c r="H28" s="19"/>
      <c r="I28" s="19"/>
      <c r="J28" s="20" t="n">
        <f aca="false">SUM(I28-E28)</f>
        <v>0</v>
      </c>
      <c r="K28" s="16" t="e">
        <f aca="false">I28/E28*100</f>
        <v>#DIV/0!</v>
      </c>
      <c r="L28" s="19"/>
      <c r="M28" s="22"/>
    </row>
    <row r="29" customFormat="false" ht="21.75" hidden="false" customHeight="true" outlineLevel="0" collapsed="false">
      <c r="B29" s="17" t="s">
        <v>40</v>
      </c>
      <c r="C29" s="27" t="n">
        <v>305</v>
      </c>
      <c r="D29" s="27" t="n">
        <v>93</v>
      </c>
      <c r="E29" s="27" t="n">
        <v>160</v>
      </c>
      <c r="F29" s="14"/>
      <c r="G29" s="19"/>
      <c r="H29" s="19"/>
      <c r="I29" s="19" t="n">
        <v>140</v>
      </c>
      <c r="J29" s="20" t="n">
        <f aca="false">SUM(I29-E29)</f>
        <v>-20</v>
      </c>
      <c r="K29" s="16" t="n">
        <f aca="false">I29/E29*100</f>
        <v>87.5</v>
      </c>
      <c r="L29" s="19" t="n">
        <v>265</v>
      </c>
      <c r="M29" s="22" t="n">
        <v>100</v>
      </c>
    </row>
    <row r="30" customFormat="false" ht="39" hidden="false" customHeight="true" outlineLevel="0" collapsed="false">
      <c r="B30" s="29" t="s">
        <v>41</v>
      </c>
      <c r="C30" s="30" t="n">
        <f aca="false">C7+C16</f>
        <v>245549</v>
      </c>
      <c r="D30" s="30" t="n">
        <f aca="false">D7+D16</f>
        <v>223903</v>
      </c>
      <c r="E30" s="31" t="n">
        <f aca="false">E7+E16</f>
        <v>320116</v>
      </c>
      <c r="F30" s="16" t="n">
        <f aca="false">E30-D30</f>
        <v>96213</v>
      </c>
      <c r="G30" s="31" t="n">
        <f aca="false">G7+G16</f>
        <v>0</v>
      </c>
      <c r="H30" s="32" t="n">
        <f aca="false">H7+H16</f>
        <v>3</v>
      </c>
      <c r="I30" s="32" t="n">
        <f aca="false">I7+I16</f>
        <v>338437</v>
      </c>
      <c r="J30" s="16" t="n">
        <f aca="false">SUM(I30-E30)</f>
        <v>18321</v>
      </c>
      <c r="K30" s="16" t="n">
        <f aca="false">I30/E30*100</f>
        <v>105.723237826288</v>
      </c>
      <c r="L30" s="33" t="n">
        <f aca="false">L7+L16</f>
        <v>320101</v>
      </c>
      <c r="M30" s="22"/>
    </row>
    <row r="31" customFormat="false" ht="15.75" hidden="true" customHeight="false" outlineLevel="0" collapsed="false">
      <c r="B31" s="34" t="s">
        <v>42</v>
      </c>
      <c r="C31" s="35"/>
      <c r="D31" s="35"/>
      <c r="E31" s="35"/>
      <c r="F31" s="35"/>
      <c r="G31" s="35"/>
      <c r="H31" s="35"/>
      <c r="I31" s="35" t="n">
        <f aca="false">I30-I9-I12-I23</f>
        <v>292435</v>
      </c>
      <c r="J31" s="36"/>
      <c r="K31" s="16" t="e">
        <f aca="false">I31/E31*100</f>
        <v>#DIV/0!</v>
      </c>
      <c r="L31" s="35" t="n">
        <f aca="false">L30-L9-L12-L23</f>
        <v>260583</v>
      </c>
    </row>
    <row r="32" customFormat="false" ht="35.25" hidden="false" customHeight="true" outlineLevel="0" collapsed="false">
      <c r="B32" s="37" t="s">
        <v>39</v>
      </c>
      <c r="C32" s="35"/>
      <c r="D32" s="35"/>
      <c r="E32" s="38" t="n">
        <f aca="false">SUM(E33:E34)</f>
        <v>614154.8</v>
      </c>
      <c r="F32" s="38"/>
      <c r="G32" s="38"/>
      <c r="H32" s="38"/>
      <c r="I32" s="39" t="n">
        <f aca="false">SUM(I33:I34)</f>
        <v>707194.2</v>
      </c>
      <c r="J32" s="39" t="n">
        <f aca="false">SUM(J33:J34)</f>
        <v>93039.4</v>
      </c>
      <c r="K32" s="16" t="n">
        <f aca="false">I32/E32*100</f>
        <v>115.149177373522</v>
      </c>
      <c r="L32" s="40"/>
    </row>
    <row r="33" customFormat="false" ht="47.25" hidden="false" customHeight="false" outlineLevel="0" collapsed="false">
      <c r="B33" s="41" t="s">
        <v>43</v>
      </c>
      <c r="C33" s="12"/>
      <c r="D33" s="12"/>
      <c r="E33" s="42" t="n">
        <v>611596.1</v>
      </c>
      <c r="F33" s="42"/>
      <c r="G33" s="42"/>
      <c r="H33" s="42"/>
      <c r="I33" s="42" t="n">
        <v>703117.2</v>
      </c>
      <c r="J33" s="43" t="n">
        <f aca="false">SUM(I33-E33)</f>
        <v>91521.1</v>
      </c>
      <c r="K33" s="16" t="n">
        <f aca="false">I33/E33*100</f>
        <v>114.964304056223</v>
      </c>
    </row>
    <row r="34" customFormat="false" ht="20.25" hidden="false" customHeight="true" outlineLevel="0" collapsed="false">
      <c r="B34" s="41" t="s">
        <v>44</v>
      </c>
      <c r="C34" s="12"/>
      <c r="D34" s="12"/>
      <c r="E34" s="42" t="n">
        <v>2558.7</v>
      </c>
      <c r="F34" s="42"/>
      <c r="G34" s="42"/>
      <c r="H34" s="42"/>
      <c r="I34" s="42" t="n">
        <v>4077</v>
      </c>
      <c r="J34" s="43" t="n">
        <f aca="false">SUM(I34-E34)</f>
        <v>1518.3</v>
      </c>
      <c r="K34" s="16" t="n">
        <f aca="false">I34/E34*100</f>
        <v>159.338726697151</v>
      </c>
    </row>
    <row r="35" customFormat="false" ht="19.5" hidden="false" customHeight="false" outlineLevel="0" collapsed="false">
      <c r="B35" s="37" t="s">
        <v>45</v>
      </c>
      <c r="C35" s="12"/>
      <c r="D35" s="12"/>
      <c r="E35" s="44" t="n">
        <f aca="false">SUM(E30+E32)</f>
        <v>934270.8</v>
      </c>
      <c r="F35" s="44"/>
      <c r="G35" s="44"/>
      <c r="H35" s="44"/>
      <c r="I35" s="44" t="n">
        <f aca="false">SUM(I30+I32)</f>
        <v>1045631.2</v>
      </c>
      <c r="J35" s="39" t="n">
        <f aca="false">SUM(I35-E35)</f>
        <v>111360.4</v>
      </c>
      <c r="K35" s="16" t="n">
        <f aca="false">I35/E35*100</f>
        <v>111.919499143075</v>
      </c>
    </row>
    <row r="36" customFormat="false" ht="20.25" hidden="false" customHeight="false" outlineLevel="0" collapsed="false">
      <c r="B36" s="45" t="s">
        <v>46</v>
      </c>
      <c r="C36" s="12"/>
      <c r="D36" s="12"/>
      <c r="E36" s="42" t="n">
        <v>65546.3</v>
      </c>
      <c r="F36" s="42"/>
      <c r="G36" s="42"/>
      <c r="H36" s="42"/>
      <c r="I36" s="42" t="n">
        <v>124974.9</v>
      </c>
      <c r="J36" s="43" t="n">
        <f aca="false">SUM(I36-E36)</f>
        <v>59428.6</v>
      </c>
      <c r="K36" s="16" t="n">
        <f aca="false">I36/E36*100</f>
        <v>190.66659750436</v>
      </c>
    </row>
    <row r="37" customFormat="false" ht="20.25" hidden="false" customHeight="false" outlineLevel="0" collapsed="false">
      <c r="B37" s="45" t="s">
        <v>47</v>
      </c>
      <c r="C37" s="12"/>
      <c r="D37" s="12"/>
      <c r="E37" s="42" t="n">
        <v>300</v>
      </c>
      <c r="F37" s="42"/>
      <c r="G37" s="42"/>
      <c r="H37" s="42"/>
      <c r="I37" s="42"/>
      <c r="J37" s="43" t="n">
        <f aca="false">SUM(I37-E37)</f>
        <v>-300</v>
      </c>
      <c r="K37" s="16" t="n">
        <f aca="false">I37/E37*100</f>
        <v>0</v>
      </c>
    </row>
    <row r="38" customFormat="false" ht="33" hidden="false" customHeight="false" outlineLevel="0" collapsed="false">
      <c r="B38" s="45" t="s">
        <v>48</v>
      </c>
      <c r="C38" s="12"/>
      <c r="D38" s="12"/>
      <c r="E38" s="42" t="n">
        <v>3636.4</v>
      </c>
      <c r="F38" s="42"/>
      <c r="G38" s="42"/>
      <c r="H38" s="42"/>
      <c r="I38" s="42" t="n">
        <v>3973.9</v>
      </c>
      <c r="J38" s="43" t="n">
        <f aca="false">SUM(I38-E38)</f>
        <v>337.5</v>
      </c>
      <c r="K38" s="16" t="n">
        <f aca="false">I38/E38*100</f>
        <v>109.281157188428</v>
      </c>
    </row>
    <row r="39" customFormat="false" ht="20.25" hidden="false" customHeight="false" outlineLevel="0" collapsed="false">
      <c r="B39" s="45" t="s">
        <v>49</v>
      </c>
      <c r="C39" s="12"/>
      <c r="D39" s="12"/>
      <c r="E39" s="42" t="n">
        <v>95534.8</v>
      </c>
      <c r="F39" s="42"/>
      <c r="G39" s="42"/>
      <c r="H39" s="42"/>
      <c r="I39" s="42" t="n">
        <v>34373.2</v>
      </c>
      <c r="J39" s="43" t="n">
        <f aca="false">SUM(I39-E39)</f>
        <v>-61161.6</v>
      </c>
      <c r="K39" s="16" t="n">
        <f aca="false">I39/E39*100</f>
        <v>35.9797686288138</v>
      </c>
    </row>
    <row r="40" customFormat="false" ht="20.25" hidden="false" customHeight="false" outlineLevel="0" collapsed="false">
      <c r="B40" s="45" t="s">
        <v>50</v>
      </c>
      <c r="C40" s="12"/>
      <c r="D40" s="12"/>
      <c r="E40" s="42" t="n">
        <v>45070.2</v>
      </c>
      <c r="F40" s="42"/>
      <c r="G40" s="42"/>
      <c r="H40" s="42"/>
      <c r="I40" s="42" t="n">
        <v>7870</v>
      </c>
      <c r="J40" s="43" t="n">
        <f aca="false">SUM(I40-E40)</f>
        <v>-37200.2</v>
      </c>
      <c r="K40" s="16" t="n">
        <f aca="false">I40/E40*100</f>
        <v>17.4616487168905</v>
      </c>
    </row>
    <row r="41" customFormat="false" ht="20.25" hidden="true" customHeight="false" outlineLevel="0" collapsed="false">
      <c r="B41" s="45" t="s">
        <v>51</v>
      </c>
      <c r="C41" s="12"/>
      <c r="D41" s="12"/>
      <c r="E41" s="42"/>
      <c r="F41" s="42"/>
      <c r="G41" s="42"/>
      <c r="H41" s="42"/>
      <c r="I41" s="42"/>
      <c r="J41" s="43" t="n">
        <f aca="false">SUM(I41-E41)</f>
        <v>0</v>
      </c>
      <c r="K41" s="16" t="e">
        <f aca="false">I41/E41*100</f>
        <v>#DIV/0!</v>
      </c>
    </row>
    <row r="42" customFormat="false" ht="20.25" hidden="false" customHeight="false" outlineLevel="0" collapsed="false">
      <c r="B42" s="45" t="s">
        <v>52</v>
      </c>
      <c r="C42" s="12"/>
      <c r="D42" s="12"/>
      <c r="E42" s="42" t="n">
        <v>554893.2</v>
      </c>
      <c r="F42" s="42"/>
      <c r="G42" s="42"/>
      <c r="H42" s="42"/>
      <c r="I42" s="42" t="n">
        <v>680467.3</v>
      </c>
      <c r="J42" s="43" t="n">
        <f aca="false">SUM(I42-E42)</f>
        <v>125574.1</v>
      </c>
      <c r="K42" s="16" t="n">
        <f aca="false">I42/E42*100</f>
        <v>122.630318771252</v>
      </c>
    </row>
    <row r="43" customFormat="false" ht="20.25" hidden="false" customHeight="false" outlineLevel="0" collapsed="false">
      <c r="B43" s="45" t="s">
        <v>53</v>
      </c>
      <c r="C43" s="12"/>
      <c r="D43" s="12"/>
      <c r="E43" s="42" t="n">
        <v>79019.4</v>
      </c>
      <c r="F43" s="42"/>
      <c r="G43" s="42"/>
      <c r="H43" s="42"/>
      <c r="I43" s="42" t="n">
        <v>112795.6</v>
      </c>
      <c r="J43" s="43" t="n">
        <f aca="false">SUM(I43-E43)</f>
        <v>33776.2</v>
      </c>
      <c r="K43" s="16" t="n">
        <f aca="false">I43/E43*100</f>
        <v>142.744186870566</v>
      </c>
    </row>
    <row r="44" customFormat="false" ht="17.25" hidden="true" customHeight="false" outlineLevel="0" collapsed="false">
      <c r="B44" s="45" t="s">
        <v>54</v>
      </c>
      <c r="C44" s="12"/>
      <c r="D44" s="12"/>
      <c r="E44" s="46"/>
      <c r="F44" s="46"/>
      <c r="G44" s="46"/>
      <c r="H44" s="46"/>
      <c r="I44" s="46"/>
      <c r="J44" s="43" t="n">
        <f aca="false">SUM(I44-E44)</f>
        <v>0</v>
      </c>
      <c r="K44" s="16" t="e">
        <f aca="false">I44/E44*100</f>
        <v>#DIV/0!</v>
      </c>
    </row>
    <row r="45" customFormat="false" ht="17.25" hidden="false" customHeight="false" outlineLevel="0" collapsed="false">
      <c r="B45" s="45" t="s">
        <v>55</v>
      </c>
      <c r="C45" s="12"/>
      <c r="D45" s="12"/>
      <c r="E45" s="46" t="n">
        <v>24164.1</v>
      </c>
      <c r="F45" s="46"/>
      <c r="G45" s="46"/>
      <c r="H45" s="46"/>
      <c r="I45" s="46" t="n">
        <v>20910.8</v>
      </c>
      <c r="J45" s="43" t="n">
        <f aca="false">SUM(I45-E45)</f>
        <v>-3253.3</v>
      </c>
      <c r="K45" s="16" t="n">
        <f aca="false">I45/E45*100</f>
        <v>86.536639063735</v>
      </c>
    </row>
    <row r="46" customFormat="false" ht="17.25" hidden="false" customHeight="false" outlineLevel="0" collapsed="false">
      <c r="B46" s="45" t="s">
        <v>56</v>
      </c>
      <c r="C46" s="12"/>
      <c r="D46" s="12"/>
      <c r="E46" s="46" t="n">
        <v>31429.9</v>
      </c>
      <c r="F46" s="46"/>
      <c r="G46" s="46"/>
      <c r="H46" s="46"/>
      <c r="I46" s="46" t="n">
        <v>30175.5</v>
      </c>
      <c r="J46" s="43" t="n">
        <f aca="false">SUM(I46-E46)</f>
        <v>-1254.4</v>
      </c>
      <c r="K46" s="16" t="n">
        <f aca="false">I46/E46*100</f>
        <v>96.0088959875787</v>
      </c>
    </row>
    <row r="47" customFormat="false" ht="17.25" hidden="true" customHeight="false" outlineLevel="0" collapsed="false">
      <c r="B47" s="45" t="s">
        <v>57</v>
      </c>
      <c r="C47" s="12"/>
      <c r="D47" s="12"/>
      <c r="E47" s="46"/>
      <c r="F47" s="46"/>
      <c r="G47" s="46"/>
      <c r="H47" s="46"/>
      <c r="I47" s="46"/>
      <c r="J47" s="43" t="n">
        <f aca="false">SUM(I47-E47)</f>
        <v>0</v>
      </c>
      <c r="K47" s="16" t="e">
        <f aca="false">I47/E47*100</f>
        <v>#DIV/0!</v>
      </c>
    </row>
    <row r="48" customFormat="false" ht="33" hidden="false" customHeight="false" outlineLevel="0" collapsed="false">
      <c r="B48" s="45" t="s">
        <v>58</v>
      </c>
      <c r="C48" s="12"/>
      <c r="D48" s="12"/>
      <c r="E48" s="46"/>
      <c r="F48" s="46"/>
      <c r="G48" s="46"/>
      <c r="H48" s="46"/>
      <c r="I48" s="46"/>
      <c r="J48" s="43" t="n">
        <f aca="false">SUM(I48-E48)</f>
        <v>0</v>
      </c>
      <c r="K48" s="16" t="e">
        <f aca="false">I48/E48*100</f>
        <v>#DIV/0!</v>
      </c>
    </row>
    <row r="49" customFormat="false" ht="48.75" hidden="false" customHeight="false" outlineLevel="0" collapsed="false">
      <c r="B49" s="45" t="s">
        <v>59</v>
      </c>
      <c r="C49" s="12"/>
      <c r="D49" s="12"/>
      <c r="E49" s="46" t="n">
        <v>48446</v>
      </c>
      <c r="F49" s="46"/>
      <c r="G49" s="46"/>
      <c r="H49" s="46"/>
      <c r="I49" s="46" t="n">
        <v>45090</v>
      </c>
      <c r="J49" s="43" t="n">
        <f aca="false">SUM(I49-E49)</f>
        <v>-3356</v>
      </c>
      <c r="K49" s="16" t="n">
        <f aca="false">I49/E49*100</f>
        <v>93.0726995004748</v>
      </c>
    </row>
    <row r="50" customFormat="false" ht="17.25" hidden="false" customHeight="false" outlineLevel="0" collapsed="false">
      <c r="B50" s="45" t="s">
        <v>60</v>
      </c>
      <c r="C50" s="12"/>
      <c r="D50" s="12"/>
      <c r="E50" s="46" t="n">
        <f aca="false">SUM(E36:E49)</f>
        <v>948040.3</v>
      </c>
      <c r="F50" s="46"/>
      <c r="G50" s="46"/>
      <c r="H50" s="46"/>
      <c r="I50" s="46" t="n">
        <f aca="false">SUM(I36:I49)</f>
        <v>1060631.2</v>
      </c>
      <c r="J50" s="43" t="n">
        <f aca="false">SUM(I50-E50)</f>
        <v>112590.9</v>
      </c>
      <c r="K50" s="16" t="n">
        <f aca="false">I50/E50*100</f>
        <v>111.876172352589</v>
      </c>
    </row>
    <row r="51" customFormat="false" ht="17.25" hidden="false" customHeight="false" outlineLevel="0" collapsed="false">
      <c r="B51" s="45" t="s">
        <v>61</v>
      </c>
      <c r="C51" s="12"/>
      <c r="D51" s="12"/>
      <c r="E51" s="46" t="n">
        <f aca="false">SUM(E35-E50)</f>
        <v>-13769.5</v>
      </c>
      <c r="F51" s="46"/>
      <c r="G51" s="46"/>
      <c r="H51" s="46"/>
      <c r="I51" s="46" t="n">
        <f aca="false">SUM(I35-I50)</f>
        <v>-15000</v>
      </c>
      <c r="J51" s="43" t="n">
        <f aca="false">SUM(I51-E51)</f>
        <v>-1230.5</v>
      </c>
      <c r="K51" s="16"/>
    </row>
    <row r="52" customFormat="false" ht="16.5" hidden="false" customHeight="false" outlineLevel="0" collapsed="false">
      <c r="B52" s="41"/>
      <c r="C52" s="12"/>
      <c r="D52" s="12"/>
      <c r="E52" s="46"/>
      <c r="F52" s="46"/>
      <c r="G52" s="46"/>
      <c r="H52" s="46"/>
      <c r="I52" s="46"/>
      <c r="J52" s="46"/>
      <c r="K52" s="47"/>
    </row>
    <row r="54" customFormat="false" ht="18.75" hidden="false" customHeight="false" outlineLevel="0" collapsed="false">
      <c r="B54" s="48" t="s">
        <v>62</v>
      </c>
      <c r="C54" s="48"/>
      <c r="D54" s="48"/>
      <c r="E54" s="48"/>
      <c r="F54" s="48"/>
      <c r="G54" s="48"/>
      <c r="H54" s="48"/>
      <c r="I54" s="48"/>
      <c r="J54" s="48"/>
    </row>
    <row r="55" customFormat="false" ht="18.75" hidden="false" customHeight="false" outlineLevel="0" collapsed="false">
      <c r="B55" s="48" t="s">
        <v>63</v>
      </c>
      <c r="C55" s="48"/>
      <c r="D55" s="48"/>
      <c r="E55" s="48"/>
      <c r="F55" s="48"/>
      <c r="G55" s="48"/>
      <c r="H55" s="48"/>
      <c r="I55" s="48"/>
      <c r="J55" s="48"/>
    </row>
    <row r="56" customFormat="false" ht="18.75" hidden="false" customHeight="false" outlineLevel="0" collapsed="false">
      <c r="B56" s="48" t="s">
        <v>64</v>
      </c>
      <c r="C56" s="48"/>
      <c r="D56" s="48"/>
      <c r="E56" s="48"/>
      <c r="F56" s="48"/>
      <c r="G56" s="48"/>
      <c r="H56" s="48"/>
      <c r="I56" s="48"/>
      <c r="J56" s="48" t="s">
        <v>65</v>
      </c>
    </row>
  </sheetData>
  <mergeCells count="4">
    <mergeCell ref="B4:B6"/>
    <mergeCell ref="E4:E5"/>
    <mergeCell ref="I4:I5"/>
    <mergeCell ref="J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20:26Z</dcterms:created>
  <dc:creator>Dohod3</dc:creator>
  <dc:description/>
  <dc:language>en-US</dc:language>
  <cp:lastModifiedBy>Сист.администратор</cp:lastModifiedBy>
  <cp:lastPrinted>2020-12-04T10:51:49Z</cp:lastPrinted>
  <dcterms:modified xsi:type="dcterms:W3CDTF">2021-12-02T07:26:04Z</dcterms:modified>
  <cp:revision>0</cp:revision>
  <dc:subject/>
  <dc:title/>
</cp:coreProperties>
</file>